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84673"/>
        <c:axId val="57675112"/>
      </c:scatterChart>
      <c:valAx>
        <c:axId val="110846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112"/>
        <c:crossesAt val="0"/>
        <c:crossBetween val="midCat"/>
      </c:valAx>
      <c:valAx>
        <c:axId val="5767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94361"/>
        <c:axId val="25378060"/>
      </c:scatterChart>
      <c:valAx>
        <c:axId val="455943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060"/>
        <c:crossesAt val="0"/>
        <c:crossBetween val="midCat"/>
      </c:valAx>
      <c:valAx>
        <c:axId val="25378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5737"/>
        <c:axId val="31896147"/>
      </c:scatterChart>
      <c:valAx>
        <c:axId val="76565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47"/>
        <c:crossesAt val="0"/>
        <c:crossBetween val="midCat"/>
      </c:valAx>
      <c:valAx>
        <c:axId val="3189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68449"/>
        <c:axId val="50813220"/>
      </c:scatterChart>
      <c:valAx>
        <c:axId val="944684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220"/>
        <c:crossesAt val="0"/>
        <c:crossBetween val="midCat"/>
      </c:valAx>
      <c:valAx>
        <c:axId val="5081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2037"/>
        <c:axId val="27712110"/>
      </c:scatterChart>
      <c:valAx>
        <c:axId val="596620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110"/>
        <c:crossesAt val="0"/>
        <c:crossBetween val="midCat"/>
      </c:valAx>
      <c:valAx>
        <c:axId val="27712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402"/>
        <c:axId val="146327"/>
      </c:scatterChart>
      <c:valAx>
        <c:axId val="85634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7"/>
        <c:crossesAt val="0"/>
        <c:crossBetween val="midCat"/>
      </c:valAx>
      <c:valAx>
        <c:axId val="14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13168"/>
        <c:axId val="48423006"/>
      </c:scatterChart>
      <c:valAx>
        <c:axId val="431131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006"/>
        <c:crossesAt val="0"/>
        <c:crossBetween val="midCat"/>
      </c:valAx>
      <c:valAx>
        <c:axId val="4842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03876"/>
        <c:axId val="55981797"/>
      </c:scatterChart>
      <c:valAx>
        <c:axId val="671038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797"/>
        <c:crossesAt val="0"/>
        <c:crossBetween val="midCat"/>
      </c:valAx>
      <c:valAx>
        <c:axId val="5598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89834"/>
        <c:axId val="67623613"/>
      </c:scatterChart>
      <c:valAx>
        <c:axId val="946898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613"/>
        <c:crossesAt val="0"/>
        <c:crossBetween val="midCat"/>
      </c:valAx>
      <c:valAx>
        <c:axId val="67623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171"/>
        <c:axId val="88192399"/>
      </c:scatterChart>
      <c:valAx>
        <c:axId val="16881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399"/>
        <c:crossesAt val="0"/>
        <c:crossBetween val="midCat"/>
      </c:valAx>
      <c:valAx>
        <c:axId val="8819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7660"/>
        <c:axId val="37596983"/>
      </c:scatterChart>
      <c:valAx>
        <c:axId val="141776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983"/>
        <c:crossesAt val="0"/>
        <c:crossBetween val="midCat"/>
      </c:valAx>
      <c:valAx>
        <c:axId val="37596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174510"/>
        <c:axId val="51433077"/>
      </c:scatterChart>
      <c:valAx>
        <c:axId val="771745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077"/>
        <c:crossesAt val="0"/>
        <c:crossBetween val="midCat"/>
      </c:valAx>
      <c:valAx>
        <c:axId val="51433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