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98298"/>
        <c:axId val="70663166"/>
      </c:scatterChart>
      <c:valAx>
        <c:axId val="15798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66"/>
        <c:crossesAt val="0"/>
        <c:crossBetween val="midCat"/>
      </c:valAx>
      <c:valAx>
        <c:axId val="7066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7271"/>
        <c:axId val="82461431"/>
      </c:scatterChart>
      <c:valAx>
        <c:axId val="62657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431"/>
        <c:crossesAt val="0"/>
        <c:crossBetween val="midCat"/>
      </c:valAx>
      <c:valAx>
        <c:axId val="8246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423"/>
        <c:axId val="7710319"/>
      </c:scatterChart>
      <c:valAx>
        <c:axId val="8940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9"/>
        <c:crossesAt val="0"/>
        <c:crossBetween val="midCat"/>
      </c:valAx>
      <c:valAx>
        <c:axId val="771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6304"/>
        <c:axId val="83723658"/>
      </c:scatterChart>
      <c:valAx>
        <c:axId val="17626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58"/>
        <c:crossesAt val="0"/>
        <c:crossBetween val="midCat"/>
      </c:valAx>
      <c:valAx>
        <c:axId val="8372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6959"/>
        <c:axId val="7266877"/>
      </c:scatterChart>
      <c:valAx>
        <c:axId val="53766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77"/>
        <c:crossesAt val="0"/>
        <c:crossBetween val="midCat"/>
      </c:valAx>
      <c:valAx>
        <c:axId val="726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5888"/>
        <c:axId val="91750654"/>
      </c:scatterChart>
      <c:valAx>
        <c:axId val="60295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54"/>
        <c:crossesAt val="0"/>
        <c:crossBetween val="midCat"/>
      </c:valAx>
      <c:valAx>
        <c:axId val="9175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3308"/>
        <c:axId val="88677903"/>
      </c:scatterChart>
      <c:valAx>
        <c:axId val="966833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03"/>
        <c:crossesAt val="0"/>
        <c:crossBetween val="midCat"/>
      </c:valAx>
      <c:valAx>
        <c:axId val="8867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6500"/>
        <c:axId val="28558498"/>
      </c:scatterChart>
      <c:valAx>
        <c:axId val="56256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98"/>
        <c:crossesAt val="0"/>
        <c:crossBetween val="midCat"/>
      </c:valAx>
      <c:valAx>
        <c:axId val="2855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5036"/>
        <c:axId val="50279278"/>
      </c:scatterChart>
      <c:valAx>
        <c:axId val="16475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78"/>
        <c:crossesAt val="0"/>
        <c:crossBetween val="midCat"/>
      </c:valAx>
      <c:valAx>
        <c:axId val="5027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9359"/>
        <c:axId val="23460458"/>
      </c:scatterChart>
      <c:valAx>
        <c:axId val="90529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58"/>
        <c:crossesAt val="0"/>
        <c:crossBetween val="midCat"/>
      </c:valAx>
      <c:valAx>
        <c:axId val="2346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8272"/>
        <c:axId val="52052155"/>
      </c:scatterChart>
      <c:valAx>
        <c:axId val="92828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55"/>
        <c:crossesAt val="0"/>
        <c:crossBetween val="midCat"/>
      </c:valAx>
      <c:valAx>
        <c:axId val="5205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80688"/>
        <c:axId val="33994812"/>
      </c:scatterChart>
      <c:valAx>
        <c:axId val="36580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12"/>
        <c:crossesAt val="0"/>
        <c:crossBetween val="midCat"/>
      </c:valAx>
      <c:valAx>
        <c:axId val="3399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