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22352"/>
        <c:axId val="3861099"/>
      </c:scatterChart>
      <c:valAx>
        <c:axId val="36722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9"/>
        <c:crossesAt val="0"/>
        <c:crossBetween val="midCat"/>
      </c:valAx>
      <c:valAx>
        <c:axId val="386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1752"/>
        <c:axId val="88246462"/>
      </c:scatterChart>
      <c:valAx>
        <c:axId val="59951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62"/>
        <c:crossesAt val="0"/>
        <c:crossBetween val="midCat"/>
      </c:valAx>
      <c:valAx>
        <c:axId val="8824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4822"/>
        <c:axId val="26882926"/>
      </c:scatterChart>
      <c:valAx>
        <c:axId val="65794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26"/>
        <c:crossesAt val="0"/>
        <c:crossBetween val="midCat"/>
      </c:valAx>
      <c:valAx>
        <c:axId val="2688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17810"/>
        <c:axId val="2430845"/>
      </c:scatterChart>
      <c:valAx>
        <c:axId val="36717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45"/>
        <c:crossesAt val="0"/>
        <c:crossBetween val="midCat"/>
      </c:valAx>
      <c:valAx>
        <c:axId val="243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1128"/>
        <c:axId val="45907166"/>
      </c:scatterChart>
      <c:valAx>
        <c:axId val="49921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66"/>
        <c:crossesAt val="0"/>
        <c:crossBetween val="midCat"/>
      </c:valAx>
      <c:valAx>
        <c:axId val="4590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4351"/>
        <c:axId val="79416283"/>
      </c:scatterChart>
      <c:valAx>
        <c:axId val="95964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283"/>
        <c:crossesAt val="0"/>
        <c:crossBetween val="midCat"/>
      </c:valAx>
      <c:valAx>
        <c:axId val="7941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4331"/>
        <c:axId val="26404583"/>
      </c:scatterChart>
      <c:valAx>
        <c:axId val="93254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83"/>
        <c:crossesAt val="0"/>
        <c:crossBetween val="midCat"/>
      </c:valAx>
      <c:valAx>
        <c:axId val="2640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5791"/>
        <c:axId val="49287608"/>
      </c:scatterChart>
      <c:valAx>
        <c:axId val="78345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608"/>
        <c:crossesAt val="0"/>
        <c:crossBetween val="midCat"/>
      </c:valAx>
      <c:valAx>
        <c:axId val="4928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3101"/>
        <c:axId val="57141457"/>
      </c:scatterChart>
      <c:valAx>
        <c:axId val="962531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57"/>
        <c:crossesAt val="0"/>
        <c:crossBetween val="midCat"/>
      </c:valAx>
      <c:valAx>
        <c:axId val="5714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9610"/>
        <c:axId val="27359766"/>
      </c:scatterChart>
      <c:valAx>
        <c:axId val="99039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766"/>
        <c:crossesAt val="0"/>
        <c:crossBetween val="midCat"/>
      </c:valAx>
      <c:valAx>
        <c:axId val="2735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0123"/>
        <c:axId val="19781180"/>
      </c:scatterChart>
      <c:valAx>
        <c:axId val="28460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80"/>
        <c:crossesAt val="0"/>
        <c:crossBetween val="midCat"/>
      </c:valAx>
      <c:valAx>
        <c:axId val="1978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18840"/>
        <c:axId val="13606370"/>
      </c:scatterChart>
      <c:valAx>
        <c:axId val="51118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70"/>
        <c:crossesAt val="0"/>
        <c:crossBetween val="midCat"/>
      </c:valAx>
      <c:valAx>
        <c:axId val="1360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