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73715"/>
        <c:axId val="75418991"/>
      </c:scatterChart>
      <c:valAx>
        <c:axId val="81873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991"/>
        <c:crossesAt val="0"/>
        <c:crossBetween val="midCat"/>
      </c:valAx>
      <c:valAx>
        <c:axId val="7541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4780"/>
        <c:axId val="3142250"/>
      </c:scatterChart>
      <c:valAx>
        <c:axId val="849047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0"/>
        <c:crossesAt val="0"/>
        <c:crossBetween val="midCat"/>
      </c:valAx>
      <c:valAx>
        <c:axId val="314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6317"/>
        <c:axId val="96130090"/>
      </c:scatterChart>
      <c:valAx>
        <c:axId val="55136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090"/>
        <c:crossesAt val="0"/>
        <c:crossBetween val="midCat"/>
      </c:valAx>
      <c:valAx>
        <c:axId val="9613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96207"/>
        <c:axId val="4478816"/>
      </c:scatterChart>
      <c:valAx>
        <c:axId val="92496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16"/>
        <c:crossesAt val="0"/>
        <c:crossBetween val="midCat"/>
      </c:valAx>
      <c:valAx>
        <c:axId val="447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8888"/>
        <c:axId val="83790744"/>
      </c:scatterChart>
      <c:valAx>
        <c:axId val="79038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44"/>
        <c:crossesAt val="0"/>
        <c:crossBetween val="midCat"/>
      </c:valAx>
      <c:valAx>
        <c:axId val="8379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91096"/>
        <c:axId val="96183935"/>
      </c:scatterChart>
      <c:valAx>
        <c:axId val="16291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935"/>
        <c:crossesAt val="0"/>
        <c:crossBetween val="midCat"/>
      </c:valAx>
      <c:valAx>
        <c:axId val="9618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21787"/>
        <c:axId val="50441344"/>
      </c:scatterChart>
      <c:valAx>
        <c:axId val="15521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344"/>
        <c:crossesAt val="0"/>
        <c:crossBetween val="midCat"/>
      </c:valAx>
      <c:valAx>
        <c:axId val="50441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7426"/>
        <c:axId val="16059048"/>
      </c:scatterChart>
      <c:valAx>
        <c:axId val="6977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048"/>
        <c:crossesAt val="0"/>
        <c:crossBetween val="midCat"/>
      </c:valAx>
      <c:valAx>
        <c:axId val="1605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33562"/>
        <c:axId val="47704370"/>
      </c:scatterChart>
      <c:valAx>
        <c:axId val="499335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370"/>
        <c:crossesAt val="0"/>
        <c:crossBetween val="midCat"/>
      </c:valAx>
      <c:valAx>
        <c:axId val="4770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981"/>
        <c:axId val="28736205"/>
      </c:scatterChart>
      <c:valAx>
        <c:axId val="966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05"/>
        <c:crossesAt val="0"/>
        <c:crossBetween val="midCat"/>
      </c:valAx>
      <c:valAx>
        <c:axId val="28736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61787"/>
        <c:axId val="69178634"/>
      </c:scatterChart>
      <c:valAx>
        <c:axId val="822617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634"/>
        <c:crossesAt val="0"/>
        <c:crossBetween val="midCat"/>
      </c:valAx>
      <c:valAx>
        <c:axId val="6917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42028"/>
        <c:axId val="88514127"/>
      </c:scatterChart>
      <c:valAx>
        <c:axId val="59942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127"/>
        <c:crossesAt val="0"/>
        <c:crossBetween val="midCat"/>
      </c:valAx>
      <c:valAx>
        <c:axId val="8851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