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63904"/>
        <c:axId val="99126484"/>
      </c:scatterChart>
      <c:valAx>
        <c:axId val="72963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84"/>
        <c:crossesAt val="0"/>
        <c:crossBetween val="midCat"/>
      </c:valAx>
      <c:valAx>
        <c:axId val="9912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6211"/>
        <c:axId val="58999912"/>
      </c:scatterChart>
      <c:valAx>
        <c:axId val="33826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12"/>
        <c:crossesAt val="0"/>
        <c:crossBetween val="midCat"/>
      </c:valAx>
      <c:valAx>
        <c:axId val="5899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09639"/>
        <c:axId val="56532393"/>
      </c:scatterChart>
      <c:valAx>
        <c:axId val="89109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93"/>
        <c:crossesAt val="0"/>
        <c:crossBetween val="midCat"/>
      </c:valAx>
      <c:valAx>
        <c:axId val="5653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0879"/>
        <c:axId val="42829698"/>
      </c:scatterChart>
      <c:valAx>
        <c:axId val="67340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98"/>
        <c:crossesAt val="0"/>
        <c:crossBetween val="midCat"/>
      </c:valAx>
      <c:valAx>
        <c:axId val="4282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2303"/>
        <c:axId val="71540109"/>
      </c:scatterChart>
      <c:valAx>
        <c:axId val="65012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109"/>
        <c:crossesAt val="0"/>
        <c:crossBetween val="midCat"/>
      </c:valAx>
      <c:valAx>
        <c:axId val="7154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9590"/>
        <c:axId val="89584539"/>
      </c:scatterChart>
      <c:valAx>
        <c:axId val="67919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539"/>
        <c:crossesAt val="0"/>
        <c:crossBetween val="midCat"/>
      </c:valAx>
      <c:valAx>
        <c:axId val="8958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4062"/>
        <c:axId val="93561720"/>
      </c:scatterChart>
      <c:valAx>
        <c:axId val="69464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720"/>
        <c:crossesAt val="0"/>
        <c:crossBetween val="midCat"/>
      </c:valAx>
      <c:valAx>
        <c:axId val="9356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23838"/>
        <c:axId val="80212082"/>
      </c:scatterChart>
      <c:valAx>
        <c:axId val="48023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82"/>
        <c:crossesAt val="0"/>
        <c:crossBetween val="midCat"/>
      </c:valAx>
      <c:valAx>
        <c:axId val="8021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3540"/>
        <c:axId val="92363181"/>
      </c:scatterChart>
      <c:valAx>
        <c:axId val="21963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181"/>
        <c:crossesAt val="0"/>
        <c:crossBetween val="midCat"/>
      </c:valAx>
      <c:valAx>
        <c:axId val="9236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3095"/>
        <c:axId val="95945751"/>
      </c:scatterChart>
      <c:valAx>
        <c:axId val="93753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51"/>
        <c:crossesAt val="0"/>
        <c:crossBetween val="midCat"/>
      </c:valAx>
      <c:valAx>
        <c:axId val="9594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6927"/>
        <c:axId val="85138152"/>
      </c:scatterChart>
      <c:valAx>
        <c:axId val="56756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152"/>
        <c:crossesAt val="0"/>
        <c:crossBetween val="midCat"/>
      </c:valAx>
      <c:valAx>
        <c:axId val="8513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35099"/>
        <c:axId val="69254334"/>
      </c:scatterChart>
      <c:valAx>
        <c:axId val="65235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34"/>
        <c:crossesAt val="0"/>
        <c:crossBetween val="midCat"/>
      </c:valAx>
      <c:valAx>
        <c:axId val="6925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