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619734"/>
        <c:axId val="90816256"/>
      </c:barChart>
      <c:catAx>
        <c:axId val="54619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816256"/>
        <c:crossesAt val="0"/>
        <c:auto val="1"/>
        <c:lblAlgn val="ctr"/>
        <c:lblOffset val="100"/>
        <c:noMultiLvlLbl val="0"/>
      </c:catAx>
      <c:valAx>
        <c:axId val="908162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197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220780"/>
        <c:axId val="44146796"/>
      </c:barChart>
      <c:catAx>
        <c:axId val="23220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146796"/>
        <c:crossesAt val="0"/>
        <c:auto val="1"/>
        <c:lblAlgn val="ctr"/>
        <c:lblOffset val="100"/>
        <c:noMultiLvlLbl val="0"/>
      </c:catAx>
      <c:valAx>
        <c:axId val="441467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220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