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7179"/>
        <c:axId val="3309535"/>
      </c:lineChart>
      <c:catAx>
        <c:axId val="1254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35"/>
        <c:crossesAt val="0"/>
        <c:auto val="1"/>
        <c:lblAlgn val="ctr"/>
        <c:lblOffset val="100"/>
        <c:noMultiLvlLbl val="0"/>
      </c:catAx>
      <c:valAx>
        <c:axId val="3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8018"/>
        <c:axId val="56439708"/>
      </c:lineChart>
      <c:catAx>
        <c:axId val="8679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08"/>
        <c:crossesAt val="0"/>
        <c:auto val="1"/>
        <c:lblAlgn val="ctr"/>
        <c:lblOffset val="100"/>
        <c:noMultiLvlLbl val="0"/>
      </c:catAx>
      <c:valAx>
        <c:axId val="564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14263"/>
        <c:axId val="48957297"/>
      </c:lineChart>
      <c:catAx>
        <c:axId val="7161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97"/>
        <c:crossesAt val="0"/>
        <c:auto val="1"/>
        <c:lblAlgn val="ctr"/>
        <c:lblOffset val="100"/>
        <c:noMultiLvlLbl val="0"/>
      </c:catAx>
      <c:valAx>
        <c:axId val="48957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481092"/>
        <c:axId val="4734330"/>
      </c:scatterChart>
      <c:valAx>
        <c:axId val="5348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0"/>
        <c:crossesAt val="0"/>
        <c:crossBetween val="midCat"/>
      </c:valAx>
      <c:valAx>
        <c:axId val="4734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37577"/>
        <c:axId val="19711044"/>
      </c:scatterChart>
      <c:valAx>
        <c:axId val="8273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44"/>
        <c:crossesAt val="0"/>
        <c:crossBetween val="midCat"/>
      </c:valAx>
      <c:valAx>
        <c:axId val="197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