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953"/>
        <c:axId val="1888753"/>
      </c:lineChart>
      <c:catAx>
        <c:axId val="2318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3"/>
        <c:crossesAt val="0"/>
        <c:auto val="1"/>
        <c:lblAlgn val="ctr"/>
        <c:lblOffset val="100"/>
        <c:noMultiLvlLbl val="0"/>
      </c:catAx>
      <c:valAx>
        <c:axId val="18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6139"/>
        <c:axId val="75609817"/>
      </c:lineChart>
      <c:catAx>
        <c:axId val="4534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17"/>
        <c:crossesAt val="0"/>
        <c:auto val="1"/>
        <c:lblAlgn val="ctr"/>
        <c:lblOffset val="100"/>
        <c:noMultiLvlLbl val="0"/>
      </c:catAx>
      <c:valAx>
        <c:axId val="756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46839"/>
        <c:axId val="66663122"/>
      </c:lineChart>
      <c:catAx>
        <c:axId val="1654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22"/>
        <c:crossesAt val="0"/>
        <c:auto val="1"/>
        <c:lblAlgn val="ctr"/>
        <c:lblOffset val="100"/>
        <c:noMultiLvlLbl val="0"/>
      </c:catAx>
      <c:valAx>
        <c:axId val="66663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87081"/>
        <c:axId val="27856026"/>
      </c:scatterChart>
      <c:valAx>
        <c:axId val="6608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26"/>
        <c:crossesAt val="0"/>
        <c:crossBetween val="midCat"/>
      </c:valAx>
      <c:valAx>
        <c:axId val="27856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75185"/>
        <c:axId val="52864171"/>
      </c:scatterChart>
      <c:valAx>
        <c:axId val="7727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71"/>
        <c:crossesAt val="0"/>
        <c:crossBetween val="midCat"/>
      </c:valAx>
      <c:valAx>
        <c:axId val="528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