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66960"/>
        <c:axId val="23200400"/>
      </c:lineChart>
      <c:catAx>
        <c:axId val="11266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400"/>
        <c:crossesAt val="0"/>
        <c:auto val="1"/>
        <c:lblAlgn val="ctr"/>
        <c:lblOffset val="100"/>
        <c:noMultiLvlLbl val="0"/>
      </c:catAx>
      <c:valAx>
        <c:axId val="2320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9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94539"/>
        <c:axId val="23955797"/>
      </c:lineChart>
      <c:catAx>
        <c:axId val="35094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797"/>
        <c:crossesAt val="0"/>
        <c:auto val="1"/>
        <c:lblAlgn val="ctr"/>
        <c:lblOffset val="100"/>
        <c:noMultiLvlLbl val="0"/>
      </c:catAx>
      <c:valAx>
        <c:axId val="2395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699847"/>
        <c:axId val="47616312"/>
      </c:lineChart>
      <c:catAx>
        <c:axId val="20699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312"/>
        <c:crossesAt val="0"/>
        <c:auto val="1"/>
        <c:lblAlgn val="ctr"/>
        <c:lblOffset val="100"/>
        <c:noMultiLvlLbl val="0"/>
      </c:catAx>
      <c:valAx>
        <c:axId val="476163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712102"/>
        <c:axId val="67899454"/>
      </c:scatterChart>
      <c:valAx>
        <c:axId val="77712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454"/>
        <c:crossesAt val="0"/>
        <c:crossBetween val="midCat"/>
      </c:valAx>
      <c:valAx>
        <c:axId val="678994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1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276262"/>
        <c:axId val="5106667"/>
      </c:scatterChart>
      <c:valAx>
        <c:axId val="15276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67"/>
        <c:crossesAt val="0"/>
        <c:crossBetween val="midCat"/>
      </c:valAx>
      <c:valAx>
        <c:axId val="510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2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