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0546"/>
        <c:axId val="73838736"/>
      </c:lineChart>
      <c:catAx>
        <c:axId val="6489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736"/>
        <c:crossesAt val="0"/>
        <c:auto val="1"/>
        <c:lblAlgn val="ctr"/>
        <c:lblOffset val="100"/>
        <c:noMultiLvlLbl val="0"/>
      </c:catAx>
      <c:valAx>
        <c:axId val="738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6527"/>
        <c:axId val="25356265"/>
      </c:lineChart>
      <c:catAx>
        <c:axId val="55216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65"/>
        <c:crossesAt val="0"/>
        <c:auto val="1"/>
        <c:lblAlgn val="ctr"/>
        <c:lblOffset val="100"/>
        <c:noMultiLvlLbl val="0"/>
      </c:catAx>
      <c:valAx>
        <c:axId val="253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546961"/>
        <c:axId val="36045260"/>
      </c:lineChart>
      <c:catAx>
        <c:axId val="48546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260"/>
        <c:crossesAt val="0"/>
        <c:auto val="1"/>
        <c:lblAlgn val="ctr"/>
        <c:lblOffset val="100"/>
        <c:noMultiLvlLbl val="0"/>
      </c:catAx>
      <c:valAx>
        <c:axId val="36045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311001"/>
        <c:axId val="27484120"/>
      </c:scatterChart>
      <c:valAx>
        <c:axId val="60311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120"/>
        <c:crossesAt val="0"/>
        <c:crossBetween val="midCat"/>
      </c:valAx>
      <c:valAx>
        <c:axId val="27484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0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498746"/>
        <c:axId val="53909349"/>
      </c:scatterChart>
      <c:valAx>
        <c:axId val="9749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349"/>
        <c:crossesAt val="0"/>
        <c:crossBetween val="midCat"/>
      </c:valAx>
      <c:valAx>
        <c:axId val="539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