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0378"/>
        <c:axId val="58495235"/>
      </c:lineChart>
      <c:catAx>
        <c:axId val="37630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235"/>
        <c:crossesAt val="0"/>
        <c:auto val="1"/>
        <c:lblAlgn val="ctr"/>
        <c:lblOffset val="100"/>
        <c:noMultiLvlLbl val="0"/>
      </c:catAx>
      <c:valAx>
        <c:axId val="584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3928"/>
        <c:axId val="19477111"/>
      </c:lineChart>
      <c:catAx>
        <c:axId val="94283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111"/>
        <c:crossesAt val="0"/>
        <c:auto val="1"/>
        <c:lblAlgn val="ctr"/>
        <c:lblOffset val="100"/>
        <c:noMultiLvlLbl val="0"/>
      </c:catAx>
      <c:valAx>
        <c:axId val="194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53299"/>
        <c:axId val="58435196"/>
      </c:lineChart>
      <c:catAx>
        <c:axId val="8435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196"/>
        <c:crossesAt val="0"/>
        <c:auto val="1"/>
        <c:lblAlgn val="ctr"/>
        <c:lblOffset val="100"/>
        <c:noMultiLvlLbl val="0"/>
      </c:catAx>
      <c:valAx>
        <c:axId val="58435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276325"/>
        <c:axId val="2329874"/>
      </c:scatterChart>
      <c:valAx>
        <c:axId val="5827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74"/>
        <c:crossesAt val="0"/>
        <c:crossBetween val="midCat"/>
      </c:valAx>
      <c:valAx>
        <c:axId val="2329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65250"/>
        <c:axId val="85219817"/>
      </c:scatterChart>
      <c:valAx>
        <c:axId val="326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817"/>
        <c:crossesAt val="0"/>
        <c:crossBetween val="midCat"/>
      </c:valAx>
      <c:valAx>
        <c:axId val="852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