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749"/>
        <c:axId val="68493411"/>
      </c:lineChart>
      <c:catAx>
        <c:axId val="574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11"/>
        <c:crossesAt val="0"/>
        <c:auto val="1"/>
        <c:lblAlgn val="ctr"/>
        <c:lblOffset val="100"/>
        <c:noMultiLvlLbl val="0"/>
      </c:catAx>
      <c:valAx>
        <c:axId val="684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8007"/>
        <c:axId val="73144011"/>
      </c:lineChart>
      <c:catAx>
        <c:axId val="3439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011"/>
        <c:crossesAt val="0"/>
        <c:auto val="1"/>
        <c:lblAlgn val="ctr"/>
        <c:lblOffset val="100"/>
        <c:noMultiLvlLbl val="0"/>
      </c:catAx>
      <c:valAx>
        <c:axId val="731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25471"/>
        <c:axId val="65283736"/>
      </c:lineChart>
      <c:catAx>
        <c:axId val="8382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736"/>
        <c:crossesAt val="0"/>
        <c:auto val="1"/>
        <c:lblAlgn val="ctr"/>
        <c:lblOffset val="100"/>
        <c:noMultiLvlLbl val="0"/>
      </c:catAx>
      <c:valAx>
        <c:axId val="65283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68321"/>
        <c:axId val="24048219"/>
      </c:scatterChart>
      <c:valAx>
        <c:axId val="7386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219"/>
        <c:crossesAt val="0"/>
        <c:crossBetween val="midCat"/>
      </c:valAx>
      <c:valAx>
        <c:axId val="24048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20241"/>
        <c:axId val="94334381"/>
      </c:scatterChart>
      <c:valAx>
        <c:axId val="89220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381"/>
        <c:crossesAt val="0"/>
        <c:crossBetween val="midCat"/>
      </c:valAx>
      <c:valAx>
        <c:axId val="943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