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322538"/>
        <c:axId val="74814588"/>
      </c:barChart>
      <c:catAx>
        <c:axId val="18322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4588"/>
        <c:auto val="1"/>
        <c:lblAlgn val="ctr"/>
        <c:lblOffset val="100"/>
        <c:noMultiLvlLbl val="0"/>
      </c:catAx>
      <c:valAx>
        <c:axId val="7481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2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002129"/>
        <c:axId val="61284292"/>
      </c:barChart>
      <c:catAx>
        <c:axId val="96002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4292"/>
        <c:auto val="1"/>
        <c:lblAlgn val="ctr"/>
        <c:lblOffset val="100"/>
        <c:noMultiLvlLbl val="0"/>
      </c:catAx>
      <c:valAx>
        <c:axId val="6128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2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963530"/>
        <c:axId val="43573151"/>
      </c:barChart>
      <c:catAx>
        <c:axId val="9196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3151"/>
        <c:auto val="1"/>
        <c:lblAlgn val="ctr"/>
        <c:lblOffset val="100"/>
        <c:noMultiLvlLbl val="0"/>
      </c:catAx>
      <c:valAx>
        <c:axId val="4357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089572"/>
        <c:axId val="41029022"/>
      </c:barChart>
      <c:catAx>
        <c:axId val="20089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9022"/>
        <c:auto val="1"/>
        <c:lblAlgn val="ctr"/>
        <c:lblOffset val="100"/>
        <c:noMultiLvlLbl val="0"/>
      </c:catAx>
      <c:valAx>
        <c:axId val="4102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9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221985"/>
        <c:axId val="18525099"/>
      </c:barChart>
      <c:catAx>
        <c:axId val="71221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5099"/>
        <c:auto val="1"/>
        <c:lblAlgn val="ctr"/>
        <c:lblOffset val="100"/>
        <c:noMultiLvlLbl val="0"/>
      </c:catAx>
      <c:valAx>
        <c:axId val="1852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1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986589"/>
        <c:axId val="2733004"/>
      </c:barChart>
      <c:catAx>
        <c:axId val="50986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004"/>
        <c:auto val="1"/>
        <c:lblAlgn val="ctr"/>
        <c:lblOffset val="100"/>
        <c:noMultiLvlLbl val="0"/>
      </c:catAx>
      <c:valAx>
        <c:axId val="273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6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89530"/>
        <c:axId val="94070591"/>
      </c:barChart>
      <c:catAx>
        <c:axId val="98489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0591"/>
        <c:auto val="1"/>
        <c:lblAlgn val="ctr"/>
        <c:lblOffset val="100"/>
        <c:noMultiLvlLbl val="0"/>
      </c:catAx>
      <c:valAx>
        <c:axId val="9407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9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626959"/>
        <c:axId val="14858542"/>
      </c:barChart>
      <c:catAx>
        <c:axId val="69626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8542"/>
        <c:auto val="1"/>
        <c:lblAlgn val="ctr"/>
        <c:lblOffset val="100"/>
        <c:noMultiLvlLbl val="0"/>
      </c:catAx>
      <c:valAx>
        <c:axId val="1485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6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266433"/>
        <c:axId val="24278042"/>
      </c:barChart>
      <c:catAx>
        <c:axId val="29266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8042"/>
        <c:auto val="1"/>
        <c:lblAlgn val="ctr"/>
        <c:lblOffset val="100"/>
        <c:noMultiLvlLbl val="0"/>
      </c:catAx>
      <c:valAx>
        <c:axId val="2427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6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576837"/>
        <c:axId val="82047349"/>
      </c:barChart>
      <c:catAx>
        <c:axId val="32576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7349"/>
        <c:auto val="1"/>
        <c:lblAlgn val="ctr"/>
        <c:lblOffset val="100"/>
        <c:noMultiLvlLbl val="0"/>
      </c:catAx>
      <c:valAx>
        <c:axId val="8204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6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227534"/>
        <c:axId val="14345530"/>
      </c:barChart>
      <c:catAx>
        <c:axId val="19227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5530"/>
        <c:auto val="1"/>
        <c:lblAlgn val="ctr"/>
        <c:lblOffset val="100"/>
        <c:noMultiLvlLbl val="0"/>
      </c:catAx>
      <c:valAx>
        <c:axId val="1434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7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87197"/>
        <c:axId val="65854272"/>
      </c:barChart>
      <c:catAx>
        <c:axId val="77987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4272"/>
        <c:auto val="1"/>
        <c:lblAlgn val="ctr"/>
        <c:lblOffset val="100"/>
        <c:noMultiLvlLbl val="0"/>
      </c:catAx>
      <c:valAx>
        <c:axId val="6585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7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739402"/>
        <c:axId val="65075057"/>
      </c:barChart>
      <c:catAx>
        <c:axId val="1773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5057"/>
        <c:auto val="1"/>
        <c:lblAlgn val="ctr"/>
        <c:lblOffset val="100"/>
        <c:noMultiLvlLbl val="0"/>
      </c:catAx>
      <c:valAx>
        <c:axId val="6507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51731"/>
        <c:axId val="3404297"/>
      </c:barChart>
      <c:catAx>
        <c:axId val="5151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297"/>
        <c:auto val="1"/>
        <c:lblAlgn val="ctr"/>
        <c:lblOffset val="100"/>
        <c:noMultiLvlLbl val="0"/>
      </c:catAx>
      <c:valAx>
        <c:axId val="340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862568"/>
        <c:axId val="41496657"/>
      </c:barChart>
      <c:catAx>
        <c:axId val="45862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6657"/>
        <c:auto val="1"/>
        <c:lblAlgn val="ctr"/>
        <c:lblOffset val="100"/>
        <c:noMultiLvlLbl val="0"/>
      </c:catAx>
      <c:valAx>
        <c:axId val="4149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2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504028"/>
        <c:axId val="71116193"/>
      </c:barChart>
      <c:catAx>
        <c:axId val="99504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6193"/>
        <c:auto val="1"/>
        <c:lblAlgn val="ctr"/>
        <c:lblOffset val="100"/>
        <c:noMultiLvlLbl val="0"/>
      </c:catAx>
      <c:valAx>
        <c:axId val="7111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4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105308"/>
        <c:axId val="48465638"/>
      </c:barChart>
      <c:catAx>
        <c:axId val="44105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5638"/>
        <c:auto val="1"/>
        <c:lblAlgn val="ctr"/>
        <c:lblOffset val="100"/>
        <c:noMultiLvlLbl val="0"/>
      </c:catAx>
      <c:valAx>
        <c:axId val="4846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5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987735"/>
        <c:axId val="33555261"/>
      </c:barChart>
      <c:catAx>
        <c:axId val="79987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5261"/>
        <c:auto val="1"/>
        <c:lblAlgn val="ctr"/>
        <c:lblOffset val="100"/>
        <c:noMultiLvlLbl val="0"/>
      </c:catAx>
      <c:valAx>
        <c:axId val="3355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7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