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20155"/>
        <c:axId val="75172779"/>
      </c:scatterChart>
      <c:valAx>
        <c:axId val="15820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779"/>
        <c:crossesAt val="0"/>
        <c:crossBetween val="midCat"/>
      </c:valAx>
      <c:valAx>
        <c:axId val="7517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24856"/>
        <c:axId val="16082053"/>
      </c:scatterChart>
      <c:valAx>
        <c:axId val="9232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053"/>
        <c:crossesAt val="0"/>
        <c:crossBetween val="midCat"/>
      </c:valAx>
      <c:valAx>
        <c:axId val="1608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82542"/>
        <c:axId val="73143145"/>
      </c:scatterChart>
      <c:valAx>
        <c:axId val="65282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145"/>
        <c:crossesAt val="0"/>
        <c:crossBetween val="midCat"/>
      </c:valAx>
      <c:valAx>
        <c:axId val="7314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26006"/>
        <c:axId val="15750204"/>
      </c:scatterChart>
      <c:valAx>
        <c:axId val="7432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204"/>
        <c:crossesAt val="0"/>
        <c:crossBetween val="midCat"/>
      </c:valAx>
      <c:valAx>
        <c:axId val="1575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