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82618"/>
        <c:axId val="25645813"/>
      </c:barChart>
      <c:catAx>
        <c:axId val="9798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813"/>
        <c:auto val="1"/>
        <c:lblAlgn val="ctr"/>
        <c:lblOffset val="100"/>
        <c:noMultiLvlLbl val="0"/>
      </c:catAx>
      <c:valAx>
        <c:axId val="2564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18701"/>
        <c:axId val="86950168"/>
      </c:barChart>
      <c:catAx>
        <c:axId val="4031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168"/>
        <c:auto val="1"/>
        <c:lblAlgn val="ctr"/>
        <c:lblOffset val="100"/>
        <c:noMultiLvlLbl val="0"/>
      </c:catAx>
      <c:valAx>
        <c:axId val="8695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18631"/>
        <c:axId val="26619247"/>
      </c:barChart>
      <c:catAx>
        <c:axId val="3161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247"/>
        <c:auto val="1"/>
        <c:lblAlgn val="ctr"/>
        <c:lblOffset val="100"/>
        <c:noMultiLvlLbl val="0"/>
      </c:catAx>
      <c:valAx>
        <c:axId val="2661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98118"/>
        <c:axId val="8299537"/>
      </c:barChart>
      <c:catAx>
        <c:axId val="1829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37"/>
        <c:auto val="1"/>
        <c:lblAlgn val="ctr"/>
        <c:lblOffset val="100"/>
        <c:noMultiLvlLbl val="0"/>
      </c:catAx>
      <c:valAx>
        <c:axId val="829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39993"/>
        <c:axId val="94165650"/>
      </c:barChart>
      <c:catAx>
        <c:axId val="8893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650"/>
        <c:auto val="1"/>
        <c:lblAlgn val="ctr"/>
        <c:lblOffset val="100"/>
        <c:noMultiLvlLbl val="0"/>
      </c:catAx>
      <c:valAx>
        <c:axId val="9416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46460"/>
        <c:axId val="37270305"/>
      </c:barChart>
      <c:catAx>
        <c:axId val="4414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305"/>
        <c:auto val="1"/>
        <c:lblAlgn val="ctr"/>
        <c:lblOffset val="100"/>
        <c:noMultiLvlLbl val="0"/>
      </c:catAx>
      <c:valAx>
        <c:axId val="3727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65313"/>
        <c:axId val="30174580"/>
      </c:barChart>
      <c:catAx>
        <c:axId val="9236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580"/>
        <c:auto val="1"/>
        <c:lblAlgn val="ctr"/>
        <c:lblOffset val="100"/>
        <c:noMultiLvlLbl val="0"/>
      </c:catAx>
      <c:valAx>
        <c:axId val="3017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2498"/>
        <c:axId val="63405810"/>
      </c:barChart>
      <c:catAx>
        <c:axId val="596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810"/>
        <c:auto val="1"/>
        <c:lblAlgn val="ctr"/>
        <c:lblOffset val="100"/>
        <c:noMultiLvlLbl val="0"/>
      </c:catAx>
      <c:valAx>
        <c:axId val="6340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78803"/>
        <c:axId val="61150681"/>
      </c:barChart>
      <c:catAx>
        <c:axId val="6257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681"/>
        <c:auto val="1"/>
        <c:lblAlgn val="ctr"/>
        <c:lblOffset val="100"/>
        <c:noMultiLvlLbl val="0"/>
      </c:catAx>
      <c:valAx>
        <c:axId val="6115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90200"/>
        <c:axId val="21243422"/>
      </c:barChart>
      <c:catAx>
        <c:axId val="9599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422"/>
        <c:auto val="1"/>
        <c:lblAlgn val="ctr"/>
        <c:lblOffset val="100"/>
        <c:noMultiLvlLbl val="0"/>
      </c:catAx>
      <c:valAx>
        <c:axId val="2124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35350"/>
        <c:axId val="2593752"/>
      </c:barChart>
      <c:catAx>
        <c:axId val="7013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52"/>
        <c:auto val="1"/>
        <c:lblAlgn val="ctr"/>
        <c:lblOffset val="100"/>
        <c:noMultiLvlLbl val="0"/>
      </c:catAx>
      <c:valAx>
        <c:axId val="259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42757"/>
        <c:axId val="30239119"/>
      </c:barChart>
      <c:catAx>
        <c:axId val="2494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119"/>
        <c:auto val="1"/>
        <c:lblAlgn val="ctr"/>
        <c:lblOffset val="100"/>
        <c:noMultiLvlLbl val="0"/>
      </c:catAx>
      <c:valAx>
        <c:axId val="302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65139"/>
        <c:axId val="68430151"/>
      </c:barChart>
      <c:catAx>
        <c:axId val="6596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151"/>
        <c:auto val="1"/>
        <c:lblAlgn val="ctr"/>
        <c:lblOffset val="100"/>
        <c:noMultiLvlLbl val="0"/>
      </c:catAx>
      <c:valAx>
        <c:axId val="6843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87749"/>
        <c:axId val="6343215"/>
      </c:barChart>
      <c:catAx>
        <c:axId val="7668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15"/>
        <c:auto val="1"/>
        <c:lblAlgn val="ctr"/>
        <c:lblOffset val="100"/>
        <c:noMultiLvlLbl val="0"/>
      </c:catAx>
      <c:valAx>
        <c:axId val="634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81504"/>
        <c:axId val="55077011"/>
      </c:barChart>
      <c:catAx>
        <c:axId val="4018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011"/>
        <c:auto val="1"/>
        <c:lblAlgn val="ctr"/>
        <c:lblOffset val="100"/>
        <c:noMultiLvlLbl val="0"/>
      </c:catAx>
      <c:valAx>
        <c:axId val="5507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14009"/>
        <c:axId val="79821702"/>
      </c:barChart>
      <c:catAx>
        <c:axId val="2811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702"/>
        <c:auto val="1"/>
        <c:lblAlgn val="ctr"/>
        <c:lblOffset val="100"/>
        <c:noMultiLvlLbl val="0"/>
      </c:catAx>
      <c:valAx>
        <c:axId val="7982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77213"/>
        <c:axId val="87336200"/>
      </c:barChart>
      <c:catAx>
        <c:axId val="5487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200"/>
        <c:auto val="1"/>
        <c:lblAlgn val="ctr"/>
        <c:lblOffset val="100"/>
        <c:noMultiLvlLbl val="0"/>
      </c:catAx>
      <c:valAx>
        <c:axId val="8733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14506"/>
        <c:axId val="90904788"/>
      </c:barChart>
      <c:catAx>
        <c:axId val="3121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788"/>
        <c:auto val="1"/>
        <c:lblAlgn val="ctr"/>
        <c:lblOffset val="100"/>
        <c:noMultiLvlLbl val="0"/>
      </c:catAx>
      <c:valAx>
        <c:axId val="9090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