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4641"/>
        <c:axId val="66233948"/>
      </c:scatterChart>
      <c:valAx>
        <c:axId val="6199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948"/>
        <c:crossesAt val="0"/>
        <c:crossBetween val="midCat"/>
      </c:valAx>
      <c:valAx>
        <c:axId val="6623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91847"/>
        <c:axId val="90392116"/>
      </c:scatterChart>
      <c:valAx>
        <c:axId val="3529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16"/>
        <c:crossesAt val="0"/>
        <c:crossBetween val="midCat"/>
      </c:valAx>
      <c:valAx>
        <c:axId val="9039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4570"/>
        <c:axId val="49424699"/>
      </c:scatterChart>
      <c:valAx>
        <c:axId val="272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699"/>
        <c:crossesAt val="0"/>
        <c:crossBetween val="midCat"/>
      </c:valAx>
      <c:valAx>
        <c:axId val="4942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9948"/>
        <c:axId val="31025169"/>
      </c:scatterChart>
      <c:valAx>
        <c:axId val="5692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169"/>
        <c:crossesAt val="0"/>
        <c:crossBetween val="midCat"/>
      </c:valAx>
      <c:valAx>
        <c:axId val="3102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