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96611"/>
        <c:axId val="1384641"/>
      </c:barChart>
      <c:catAx>
        <c:axId val="3329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41"/>
        <c:auto val="1"/>
        <c:lblAlgn val="ctr"/>
        <c:lblOffset val="100"/>
        <c:noMultiLvlLbl val="0"/>
      </c:catAx>
      <c:valAx>
        <c:axId val="13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52906"/>
        <c:axId val="51384278"/>
      </c:barChart>
      <c:catAx>
        <c:axId val="9225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278"/>
        <c:auto val="1"/>
        <c:lblAlgn val="ctr"/>
        <c:lblOffset val="100"/>
        <c:noMultiLvlLbl val="0"/>
      </c:catAx>
      <c:valAx>
        <c:axId val="513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47434"/>
        <c:axId val="68871841"/>
      </c:barChart>
      <c:catAx>
        <c:axId val="9814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841"/>
        <c:auto val="1"/>
        <c:lblAlgn val="ctr"/>
        <c:lblOffset val="100"/>
        <c:noMultiLvlLbl val="0"/>
      </c:catAx>
      <c:valAx>
        <c:axId val="688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35090"/>
        <c:axId val="82117875"/>
      </c:barChart>
      <c:catAx>
        <c:axId val="5763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875"/>
        <c:auto val="1"/>
        <c:lblAlgn val="ctr"/>
        <c:lblOffset val="100"/>
        <c:noMultiLvlLbl val="0"/>
      </c:catAx>
      <c:valAx>
        <c:axId val="8211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92207"/>
        <c:axId val="80878855"/>
      </c:barChart>
      <c:catAx>
        <c:axId val="7439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855"/>
        <c:auto val="1"/>
        <c:lblAlgn val="ctr"/>
        <c:lblOffset val="100"/>
        <c:noMultiLvlLbl val="0"/>
      </c:catAx>
      <c:valAx>
        <c:axId val="808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03457"/>
        <c:axId val="66825807"/>
      </c:barChart>
      <c:catAx>
        <c:axId val="1270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807"/>
        <c:auto val="1"/>
        <c:lblAlgn val="ctr"/>
        <c:lblOffset val="100"/>
        <c:noMultiLvlLbl val="0"/>
      </c:catAx>
      <c:valAx>
        <c:axId val="668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04807"/>
        <c:axId val="22025"/>
      </c:barChart>
      <c:catAx>
        <c:axId val="2260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"/>
        <c:auto val="1"/>
        <c:lblAlgn val="ctr"/>
        <c:lblOffset val="100"/>
        <c:noMultiLvlLbl val="0"/>
      </c:catAx>
      <c:valAx>
        <c:axId val="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77818"/>
        <c:axId val="60496788"/>
      </c:barChart>
      <c:catAx>
        <c:axId val="5017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788"/>
        <c:auto val="1"/>
        <c:lblAlgn val="ctr"/>
        <c:lblOffset val="100"/>
        <c:noMultiLvlLbl val="0"/>
      </c:catAx>
      <c:valAx>
        <c:axId val="604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37648"/>
        <c:axId val="7192326"/>
      </c:barChart>
      <c:catAx>
        <c:axId val="2653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26"/>
        <c:auto val="1"/>
        <c:lblAlgn val="ctr"/>
        <c:lblOffset val="100"/>
        <c:noMultiLvlLbl val="0"/>
      </c:catAx>
      <c:valAx>
        <c:axId val="719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9791"/>
        <c:axId val="95053518"/>
      </c:barChart>
      <c:catAx>
        <c:axId val="817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518"/>
        <c:auto val="1"/>
        <c:lblAlgn val="ctr"/>
        <c:lblOffset val="100"/>
        <c:noMultiLvlLbl val="0"/>
      </c:catAx>
      <c:valAx>
        <c:axId val="9505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22693"/>
        <c:axId val="55402444"/>
      </c:barChart>
      <c:catAx>
        <c:axId val="6512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444"/>
        <c:auto val="1"/>
        <c:lblAlgn val="ctr"/>
        <c:lblOffset val="100"/>
        <c:noMultiLvlLbl val="0"/>
      </c:catAx>
      <c:valAx>
        <c:axId val="554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56151"/>
        <c:axId val="59573710"/>
      </c:barChart>
      <c:catAx>
        <c:axId val="4025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710"/>
        <c:auto val="1"/>
        <c:lblAlgn val="ctr"/>
        <c:lblOffset val="100"/>
        <c:noMultiLvlLbl val="0"/>
      </c:catAx>
      <c:valAx>
        <c:axId val="595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44787"/>
        <c:axId val="78126961"/>
      </c:barChart>
      <c:catAx>
        <c:axId val="8134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961"/>
        <c:auto val="1"/>
        <c:lblAlgn val="ctr"/>
        <c:lblOffset val="100"/>
        <c:noMultiLvlLbl val="0"/>
      </c:catAx>
      <c:valAx>
        <c:axId val="781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70222"/>
        <c:axId val="49215203"/>
      </c:barChart>
      <c:catAx>
        <c:axId val="8507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203"/>
        <c:auto val="1"/>
        <c:lblAlgn val="ctr"/>
        <c:lblOffset val="100"/>
        <c:noMultiLvlLbl val="0"/>
      </c:catAx>
      <c:valAx>
        <c:axId val="492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98666"/>
        <c:axId val="84787498"/>
      </c:barChart>
      <c:catAx>
        <c:axId val="4019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498"/>
        <c:auto val="1"/>
        <c:lblAlgn val="ctr"/>
        <c:lblOffset val="100"/>
        <c:noMultiLvlLbl val="0"/>
      </c:catAx>
      <c:valAx>
        <c:axId val="847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41685"/>
        <c:axId val="86473852"/>
      </c:barChart>
      <c:catAx>
        <c:axId val="543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852"/>
        <c:auto val="1"/>
        <c:lblAlgn val="ctr"/>
        <c:lblOffset val="100"/>
        <c:noMultiLvlLbl val="0"/>
      </c:catAx>
      <c:valAx>
        <c:axId val="864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65397"/>
        <c:axId val="41493951"/>
      </c:barChart>
      <c:catAx>
        <c:axId val="5086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951"/>
        <c:auto val="1"/>
        <c:lblAlgn val="ctr"/>
        <c:lblOffset val="100"/>
        <c:noMultiLvlLbl val="0"/>
      </c:catAx>
      <c:valAx>
        <c:axId val="414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10250"/>
        <c:axId val="94744230"/>
      </c:barChart>
      <c:catAx>
        <c:axId val="4821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230"/>
        <c:auto val="1"/>
        <c:lblAlgn val="ctr"/>
        <c:lblOffset val="100"/>
        <c:noMultiLvlLbl val="0"/>
      </c:catAx>
      <c:valAx>
        <c:axId val="9474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