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13461"/>
        <c:axId val="7769101"/>
      </c:scatterChart>
      <c:valAx>
        <c:axId val="7291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1"/>
        <c:crossesAt val="0"/>
        <c:crossBetween val="midCat"/>
      </c:valAx>
      <c:valAx>
        <c:axId val="776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03893"/>
        <c:axId val="35714687"/>
      </c:scatterChart>
      <c:valAx>
        <c:axId val="1270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687"/>
        <c:crossesAt val="0"/>
        <c:crossBetween val="midCat"/>
      </c:valAx>
      <c:valAx>
        <c:axId val="3571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3005"/>
        <c:axId val="40952082"/>
      </c:scatterChart>
      <c:valAx>
        <c:axId val="432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082"/>
        <c:crossesAt val="0"/>
        <c:crossBetween val="midCat"/>
      </c:valAx>
      <c:valAx>
        <c:axId val="4095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1323"/>
        <c:axId val="30425650"/>
      </c:scatterChart>
      <c:valAx>
        <c:axId val="8757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50"/>
        <c:crossesAt val="0"/>
        <c:crossBetween val="midCat"/>
      </c:valAx>
      <c:valAx>
        <c:axId val="304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