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21389"/>
        <c:axId val="53863968"/>
      </c:barChart>
      <c:catAx>
        <c:axId val="7642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3968"/>
        <c:auto val="1"/>
        <c:lblAlgn val="ctr"/>
        <c:lblOffset val="100"/>
        <c:noMultiLvlLbl val="0"/>
      </c:catAx>
      <c:valAx>
        <c:axId val="5386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380791"/>
        <c:axId val="47289941"/>
      </c:barChart>
      <c:catAx>
        <c:axId val="4938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941"/>
        <c:auto val="1"/>
        <c:lblAlgn val="ctr"/>
        <c:lblOffset val="100"/>
        <c:noMultiLvlLbl val="0"/>
      </c:catAx>
      <c:valAx>
        <c:axId val="4728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50155"/>
        <c:axId val="55651816"/>
      </c:barChart>
      <c:catAx>
        <c:axId val="8875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816"/>
        <c:auto val="1"/>
        <c:lblAlgn val="ctr"/>
        <c:lblOffset val="100"/>
        <c:noMultiLvlLbl val="0"/>
      </c:catAx>
      <c:valAx>
        <c:axId val="5565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37733"/>
        <c:axId val="59321917"/>
      </c:barChart>
      <c:catAx>
        <c:axId val="1483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917"/>
        <c:auto val="1"/>
        <c:lblAlgn val="ctr"/>
        <c:lblOffset val="100"/>
        <c:noMultiLvlLbl val="0"/>
      </c:catAx>
      <c:valAx>
        <c:axId val="5932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86472"/>
        <c:axId val="13307403"/>
      </c:barChart>
      <c:catAx>
        <c:axId val="1488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403"/>
        <c:auto val="1"/>
        <c:lblAlgn val="ctr"/>
        <c:lblOffset val="100"/>
        <c:noMultiLvlLbl val="0"/>
      </c:catAx>
      <c:valAx>
        <c:axId val="1330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18190"/>
        <c:axId val="46442016"/>
      </c:barChart>
      <c:catAx>
        <c:axId val="5771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016"/>
        <c:auto val="1"/>
        <c:lblAlgn val="ctr"/>
        <c:lblOffset val="100"/>
        <c:noMultiLvlLbl val="0"/>
      </c:catAx>
      <c:valAx>
        <c:axId val="4644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97099"/>
        <c:axId val="94258251"/>
      </c:barChart>
      <c:catAx>
        <c:axId val="2089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8251"/>
        <c:auto val="1"/>
        <c:lblAlgn val="ctr"/>
        <c:lblOffset val="100"/>
        <c:noMultiLvlLbl val="0"/>
      </c:catAx>
      <c:valAx>
        <c:axId val="9425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75181"/>
        <c:axId val="21081911"/>
      </c:barChart>
      <c:catAx>
        <c:axId val="1007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1911"/>
        <c:auto val="1"/>
        <c:lblAlgn val="ctr"/>
        <c:lblOffset val="100"/>
        <c:noMultiLvlLbl val="0"/>
      </c:catAx>
      <c:valAx>
        <c:axId val="2108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04291"/>
        <c:axId val="45463112"/>
      </c:barChart>
      <c:catAx>
        <c:axId val="9180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3112"/>
        <c:auto val="1"/>
        <c:lblAlgn val="ctr"/>
        <c:lblOffset val="100"/>
        <c:noMultiLvlLbl val="0"/>
      </c:catAx>
      <c:valAx>
        <c:axId val="4546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43780"/>
        <c:axId val="33956766"/>
      </c:barChart>
      <c:catAx>
        <c:axId val="3424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766"/>
        <c:auto val="1"/>
        <c:lblAlgn val="ctr"/>
        <c:lblOffset val="100"/>
        <c:noMultiLvlLbl val="0"/>
      </c:catAx>
      <c:valAx>
        <c:axId val="3395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67217"/>
        <c:axId val="5847666"/>
      </c:barChart>
      <c:catAx>
        <c:axId val="9396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666"/>
        <c:auto val="1"/>
        <c:lblAlgn val="ctr"/>
        <c:lblOffset val="100"/>
        <c:noMultiLvlLbl val="0"/>
      </c:catAx>
      <c:valAx>
        <c:axId val="584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84450"/>
        <c:axId val="78819648"/>
      </c:barChart>
      <c:catAx>
        <c:axId val="3258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648"/>
        <c:auto val="1"/>
        <c:lblAlgn val="ctr"/>
        <c:lblOffset val="100"/>
        <c:noMultiLvlLbl val="0"/>
      </c:catAx>
      <c:valAx>
        <c:axId val="7881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59407"/>
        <c:axId val="41979142"/>
      </c:barChart>
      <c:catAx>
        <c:axId val="2585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142"/>
        <c:auto val="1"/>
        <c:lblAlgn val="ctr"/>
        <c:lblOffset val="100"/>
        <c:noMultiLvlLbl val="0"/>
      </c:catAx>
      <c:valAx>
        <c:axId val="4197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21657"/>
        <c:axId val="23585444"/>
      </c:barChart>
      <c:catAx>
        <c:axId val="3362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444"/>
        <c:auto val="1"/>
        <c:lblAlgn val="ctr"/>
        <c:lblOffset val="100"/>
        <c:noMultiLvlLbl val="0"/>
      </c:catAx>
      <c:valAx>
        <c:axId val="2358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11792"/>
        <c:axId val="5436297"/>
      </c:barChart>
      <c:catAx>
        <c:axId val="8591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297"/>
        <c:auto val="1"/>
        <c:lblAlgn val="ctr"/>
        <c:lblOffset val="100"/>
        <c:noMultiLvlLbl val="0"/>
      </c:catAx>
      <c:valAx>
        <c:axId val="543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58684"/>
        <c:axId val="95088025"/>
      </c:barChart>
      <c:catAx>
        <c:axId val="2885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025"/>
        <c:auto val="1"/>
        <c:lblAlgn val="ctr"/>
        <c:lblOffset val="100"/>
        <c:noMultiLvlLbl val="0"/>
      </c:catAx>
      <c:valAx>
        <c:axId val="9508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25206"/>
        <c:axId val="62717493"/>
      </c:barChart>
      <c:catAx>
        <c:axId val="2182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493"/>
        <c:auto val="1"/>
        <c:lblAlgn val="ctr"/>
        <c:lblOffset val="100"/>
        <c:noMultiLvlLbl val="0"/>
      </c:catAx>
      <c:valAx>
        <c:axId val="6271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081"/>
        <c:axId val="66611477"/>
      </c:barChart>
      <c:catAx>
        <c:axId val="56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1477"/>
        <c:auto val="1"/>
        <c:lblAlgn val="ctr"/>
        <c:lblOffset val="100"/>
        <c:noMultiLvlLbl val="0"/>
      </c:catAx>
      <c:valAx>
        <c:axId val="6661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