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00113"/>
        <c:axId val="41345949"/>
      </c:scatterChart>
      <c:valAx>
        <c:axId val="3180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949"/>
        <c:crossesAt val="0"/>
        <c:crossBetween val="midCat"/>
      </c:valAx>
      <c:valAx>
        <c:axId val="4134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10758"/>
        <c:axId val="35843153"/>
      </c:scatterChart>
      <c:valAx>
        <c:axId val="5841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153"/>
        <c:crossesAt val="0"/>
        <c:crossBetween val="midCat"/>
      </c:valAx>
      <c:valAx>
        <c:axId val="3584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78848"/>
        <c:axId val="57215228"/>
      </c:scatterChart>
      <c:valAx>
        <c:axId val="8467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228"/>
        <c:crossesAt val="0"/>
        <c:crossBetween val="midCat"/>
      </c:valAx>
      <c:valAx>
        <c:axId val="5721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97558"/>
        <c:axId val="78675679"/>
      </c:scatterChart>
      <c:valAx>
        <c:axId val="1899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679"/>
        <c:crossesAt val="0"/>
        <c:crossBetween val="midCat"/>
      </c:valAx>
      <c:valAx>
        <c:axId val="7867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