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95459"/>
        <c:axId val="42400344"/>
      </c:barChart>
      <c:catAx>
        <c:axId val="5859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344"/>
        <c:auto val="1"/>
        <c:lblAlgn val="ctr"/>
        <c:lblOffset val="100"/>
        <c:noMultiLvlLbl val="0"/>
      </c:catAx>
      <c:valAx>
        <c:axId val="424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9718"/>
        <c:axId val="58222318"/>
      </c:barChart>
      <c:catAx>
        <c:axId val="130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318"/>
        <c:auto val="1"/>
        <c:lblAlgn val="ctr"/>
        <c:lblOffset val="100"/>
        <c:noMultiLvlLbl val="0"/>
      </c:catAx>
      <c:valAx>
        <c:axId val="582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52259"/>
        <c:axId val="19841279"/>
      </c:barChart>
      <c:catAx>
        <c:axId val="3635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279"/>
        <c:auto val="1"/>
        <c:lblAlgn val="ctr"/>
        <c:lblOffset val="100"/>
        <c:noMultiLvlLbl val="0"/>
      </c:catAx>
      <c:valAx>
        <c:axId val="198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6674"/>
        <c:axId val="3788079"/>
      </c:barChart>
      <c:catAx>
        <c:axId val="410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79"/>
        <c:auto val="1"/>
        <c:lblAlgn val="ctr"/>
        <c:lblOffset val="100"/>
        <c:noMultiLvlLbl val="0"/>
      </c:catAx>
      <c:valAx>
        <c:axId val="37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70659"/>
        <c:axId val="13950320"/>
      </c:barChart>
      <c:catAx>
        <c:axId val="8927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320"/>
        <c:auto val="1"/>
        <c:lblAlgn val="ctr"/>
        <c:lblOffset val="100"/>
        <c:noMultiLvlLbl val="0"/>
      </c:catAx>
      <c:valAx>
        <c:axId val="139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66512"/>
        <c:axId val="45261144"/>
      </c:barChart>
      <c:catAx>
        <c:axId val="7856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144"/>
        <c:auto val="1"/>
        <c:lblAlgn val="ctr"/>
        <c:lblOffset val="100"/>
        <c:noMultiLvlLbl val="0"/>
      </c:catAx>
      <c:valAx>
        <c:axId val="452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7534"/>
        <c:axId val="57602143"/>
      </c:barChart>
      <c:catAx>
        <c:axId val="5890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143"/>
        <c:auto val="1"/>
        <c:lblAlgn val="ctr"/>
        <c:lblOffset val="100"/>
        <c:noMultiLvlLbl val="0"/>
      </c:catAx>
      <c:valAx>
        <c:axId val="576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97652"/>
        <c:axId val="69982157"/>
      </c:barChart>
      <c:catAx>
        <c:axId val="5989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157"/>
        <c:auto val="1"/>
        <c:lblAlgn val="ctr"/>
        <c:lblOffset val="100"/>
        <c:noMultiLvlLbl val="0"/>
      </c:catAx>
      <c:valAx>
        <c:axId val="699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14989"/>
        <c:axId val="26907385"/>
      </c:barChart>
      <c:catAx>
        <c:axId val="2671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385"/>
        <c:auto val="1"/>
        <c:lblAlgn val="ctr"/>
        <c:lblOffset val="100"/>
        <c:noMultiLvlLbl val="0"/>
      </c:catAx>
      <c:valAx>
        <c:axId val="269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97711"/>
        <c:axId val="28302439"/>
      </c:barChart>
      <c:catAx>
        <c:axId val="2909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439"/>
        <c:auto val="1"/>
        <c:lblAlgn val="ctr"/>
        <c:lblOffset val="100"/>
        <c:noMultiLvlLbl val="0"/>
      </c:catAx>
      <c:valAx>
        <c:axId val="2830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79117"/>
        <c:axId val="87682523"/>
      </c:barChart>
      <c:catAx>
        <c:axId val="811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523"/>
        <c:auto val="1"/>
        <c:lblAlgn val="ctr"/>
        <c:lblOffset val="100"/>
        <c:noMultiLvlLbl val="0"/>
      </c:catAx>
      <c:valAx>
        <c:axId val="876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2475"/>
        <c:axId val="6430358"/>
      </c:barChart>
      <c:catAx>
        <c:axId val="5740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58"/>
        <c:auto val="1"/>
        <c:lblAlgn val="ctr"/>
        <c:lblOffset val="100"/>
        <c:noMultiLvlLbl val="0"/>
      </c:catAx>
      <c:valAx>
        <c:axId val="64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96202"/>
        <c:axId val="73334848"/>
      </c:barChart>
      <c:catAx>
        <c:axId val="8599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848"/>
        <c:auto val="1"/>
        <c:lblAlgn val="ctr"/>
        <c:lblOffset val="100"/>
        <c:noMultiLvlLbl val="0"/>
      </c:catAx>
      <c:valAx>
        <c:axId val="733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14528"/>
        <c:axId val="18617971"/>
      </c:barChart>
      <c:catAx>
        <c:axId val="820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971"/>
        <c:auto val="1"/>
        <c:lblAlgn val="ctr"/>
        <c:lblOffset val="100"/>
        <c:noMultiLvlLbl val="0"/>
      </c:catAx>
      <c:valAx>
        <c:axId val="1861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51333"/>
        <c:axId val="78146697"/>
      </c:barChart>
      <c:catAx>
        <c:axId val="8625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697"/>
        <c:auto val="1"/>
        <c:lblAlgn val="ctr"/>
        <c:lblOffset val="100"/>
        <c:noMultiLvlLbl val="0"/>
      </c:catAx>
      <c:valAx>
        <c:axId val="781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84800"/>
        <c:axId val="45813662"/>
      </c:barChart>
      <c:catAx>
        <c:axId val="5288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662"/>
        <c:auto val="1"/>
        <c:lblAlgn val="ctr"/>
        <c:lblOffset val="100"/>
        <c:noMultiLvlLbl val="0"/>
      </c:catAx>
      <c:valAx>
        <c:axId val="458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92479"/>
        <c:axId val="91432871"/>
      </c:barChart>
      <c:catAx>
        <c:axId val="2499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871"/>
        <c:auto val="1"/>
        <c:lblAlgn val="ctr"/>
        <c:lblOffset val="100"/>
        <c:noMultiLvlLbl val="0"/>
      </c:catAx>
      <c:valAx>
        <c:axId val="914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35033"/>
        <c:axId val="36334125"/>
      </c:barChart>
      <c:catAx>
        <c:axId val="5153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125"/>
        <c:auto val="1"/>
        <c:lblAlgn val="ctr"/>
        <c:lblOffset val="100"/>
        <c:noMultiLvlLbl val="0"/>
      </c:catAx>
      <c:valAx>
        <c:axId val="363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