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83665"/>
        <c:axId val="43519676"/>
      </c:scatterChart>
      <c:valAx>
        <c:axId val="44683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9676"/>
        <c:crossesAt val="0"/>
        <c:crossBetween val="midCat"/>
      </c:valAx>
      <c:valAx>
        <c:axId val="43519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3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58286"/>
        <c:axId val="74701178"/>
      </c:scatterChart>
      <c:valAx>
        <c:axId val="55958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178"/>
        <c:crossesAt val="0"/>
        <c:crossBetween val="midCat"/>
      </c:valAx>
      <c:valAx>
        <c:axId val="74701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70413"/>
        <c:axId val="38793610"/>
      </c:scatterChart>
      <c:valAx>
        <c:axId val="44870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3610"/>
        <c:crossesAt val="0"/>
        <c:crossBetween val="midCat"/>
      </c:valAx>
      <c:valAx>
        <c:axId val="38793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25348"/>
        <c:axId val="13250938"/>
      </c:scatterChart>
      <c:valAx>
        <c:axId val="81325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938"/>
        <c:crossesAt val="0"/>
        <c:crossBetween val="midCat"/>
      </c:valAx>
      <c:valAx>
        <c:axId val="13250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