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73373"/>
        <c:axId val="35249888"/>
      </c:barChart>
      <c:catAx>
        <c:axId val="6677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888"/>
        <c:auto val="1"/>
        <c:lblAlgn val="ctr"/>
        <c:lblOffset val="100"/>
        <c:noMultiLvlLbl val="0"/>
      </c:catAx>
      <c:valAx>
        <c:axId val="3524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34780"/>
        <c:axId val="46112958"/>
      </c:barChart>
      <c:catAx>
        <c:axId val="3663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958"/>
        <c:auto val="1"/>
        <c:lblAlgn val="ctr"/>
        <c:lblOffset val="100"/>
        <c:noMultiLvlLbl val="0"/>
      </c:catAx>
      <c:valAx>
        <c:axId val="4611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66061"/>
        <c:axId val="23731396"/>
      </c:barChart>
      <c:catAx>
        <c:axId val="4746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396"/>
        <c:auto val="1"/>
        <c:lblAlgn val="ctr"/>
        <c:lblOffset val="100"/>
        <c:noMultiLvlLbl val="0"/>
      </c:catAx>
      <c:valAx>
        <c:axId val="2373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29951"/>
        <c:axId val="99832679"/>
      </c:barChart>
      <c:catAx>
        <c:axId val="5502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679"/>
        <c:auto val="1"/>
        <c:lblAlgn val="ctr"/>
        <c:lblOffset val="100"/>
        <c:noMultiLvlLbl val="0"/>
      </c:catAx>
      <c:valAx>
        <c:axId val="9983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43139"/>
        <c:axId val="96382792"/>
      </c:barChart>
      <c:catAx>
        <c:axId val="3704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792"/>
        <c:auto val="1"/>
        <c:lblAlgn val="ctr"/>
        <c:lblOffset val="100"/>
        <c:noMultiLvlLbl val="0"/>
      </c:catAx>
      <c:valAx>
        <c:axId val="963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94054"/>
        <c:axId val="7231623"/>
      </c:barChart>
      <c:catAx>
        <c:axId val="9329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23"/>
        <c:auto val="1"/>
        <c:lblAlgn val="ctr"/>
        <c:lblOffset val="100"/>
        <c:noMultiLvlLbl val="0"/>
      </c:catAx>
      <c:valAx>
        <c:axId val="723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14813"/>
        <c:axId val="65311818"/>
      </c:barChart>
      <c:catAx>
        <c:axId val="9711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818"/>
        <c:auto val="1"/>
        <c:lblAlgn val="ctr"/>
        <c:lblOffset val="100"/>
        <c:noMultiLvlLbl val="0"/>
      </c:catAx>
      <c:valAx>
        <c:axId val="653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1922"/>
        <c:axId val="18444950"/>
      </c:barChart>
      <c:catAx>
        <c:axId val="293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950"/>
        <c:auto val="1"/>
        <c:lblAlgn val="ctr"/>
        <c:lblOffset val="100"/>
        <c:noMultiLvlLbl val="0"/>
      </c:catAx>
      <c:valAx>
        <c:axId val="1844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18801"/>
        <c:axId val="42117126"/>
      </c:barChart>
      <c:catAx>
        <c:axId val="5331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126"/>
        <c:auto val="1"/>
        <c:lblAlgn val="ctr"/>
        <c:lblOffset val="100"/>
        <c:noMultiLvlLbl val="0"/>
      </c:catAx>
      <c:valAx>
        <c:axId val="4211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34759"/>
        <c:axId val="75642543"/>
      </c:barChart>
      <c:catAx>
        <c:axId val="5163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543"/>
        <c:auto val="1"/>
        <c:lblAlgn val="ctr"/>
        <c:lblOffset val="100"/>
        <c:noMultiLvlLbl val="0"/>
      </c:catAx>
      <c:valAx>
        <c:axId val="7564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02906"/>
        <c:axId val="11401268"/>
      </c:barChart>
      <c:catAx>
        <c:axId val="5180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268"/>
        <c:auto val="1"/>
        <c:lblAlgn val="ctr"/>
        <c:lblOffset val="100"/>
        <c:noMultiLvlLbl val="0"/>
      </c:catAx>
      <c:valAx>
        <c:axId val="1140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10256"/>
        <c:axId val="51050132"/>
      </c:barChart>
      <c:catAx>
        <c:axId val="5241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132"/>
        <c:auto val="1"/>
        <c:lblAlgn val="ctr"/>
        <c:lblOffset val="100"/>
        <c:noMultiLvlLbl val="0"/>
      </c:catAx>
      <c:valAx>
        <c:axId val="5105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42524"/>
        <c:axId val="78367169"/>
      </c:barChart>
      <c:catAx>
        <c:axId val="9794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169"/>
        <c:auto val="1"/>
        <c:lblAlgn val="ctr"/>
        <c:lblOffset val="100"/>
        <c:noMultiLvlLbl val="0"/>
      </c:catAx>
      <c:valAx>
        <c:axId val="7836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58520"/>
        <c:axId val="20936215"/>
      </c:barChart>
      <c:catAx>
        <c:axId val="3065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215"/>
        <c:auto val="1"/>
        <c:lblAlgn val="ctr"/>
        <c:lblOffset val="100"/>
        <c:noMultiLvlLbl val="0"/>
      </c:catAx>
      <c:valAx>
        <c:axId val="2093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57619"/>
        <c:axId val="39088993"/>
      </c:barChart>
      <c:catAx>
        <c:axId val="1455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993"/>
        <c:auto val="1"/>
        <c:lblAlgn val="ctr"/>
        <c:lblOffset val="100"/>
        <c:noMultiLvlLbl val="0"/>
      </c:catAx>
      <c:valAx>
        <c:axId val="3908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09929"/>
        <c:axId val="75697296"/>
      </c:barChart>
      <c:catAx>
        <c:axId val="1490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296"/>
        <c:auto val="1"/>
        <c:lblAlgn val="ctr"/>
        <c:lblOffset val="100"/>
        <c:noMultiLvlLbl val="0"/>
      </c:catAx>
      <c:valAx>
        <c:axId val="756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37633"/>
        <c:axId val="50583614"/>
      </c:barChart>
      <c:catAx>
        <c:axId val="1543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614"/>
        <c:auto val="1"/>
        <c:lblAlgn val="ctr"/>
        <c:lblOffset val="100"/>
        <c:noMultiLvlLbl val="0"/>
      </c:catAx>
      <c:valAx>
        <c:axId val="5058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95465"/>
        <c:axId val="33796412"/>
      </c:barChart>
      <c:catAx>
        <c:axId val="3549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412"/>
        <c:auto val="1"/>
        <c:lblAlgn val="ctr"/>
        <c:lblOffset val="100"/>
        <c:noMultiLvlLbl val="0"/>
      </c:catAx>
      <c:valAx>
        <c:axId val="3379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