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83175"/>
        <c:axId val="77140368"/>
      </c:scatterChart>
      <c:valAx>
        <c:axId val="2828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368"/>
        <c:crossesAt val="0"/>
        <c:crossBetween val="midCat"/>
      </c:valAx>
      <c:valAx>
        <c:axId val="7714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19017"/>
        <c:axId val="19534800"/>
      </c:scatterChart>
      <c:valAx>
        <c:axId val="3421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800"/>
        <c:crossesAt val="0"/>
        <c:crossBetween val="midCat"/>
      </c:valAx>
      <c:valAx>
        <c:axId val="1953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6791"/>
        <c:axId val="44205154"/>
      </c:scatterChart>
      <c:valAx>
        <c:axId val="4733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154"/>
        <c:crossesAt val="0"/>
        <c:crossBetween val="midCat"/>
      </c:valAx>
      <c:valAx>
        <c:axId val="4420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36907"/>
        <c:axId val="98673755"/>
      </c:scatterChart>
      <c:valAx>
        <c:axId val="8443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755"/>
        <c:crossesAt val="0"/>
        <c:crossBetween val="midCat"/>
      </c:valAx>
      <c:valAx>
        <c:axId val="9867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