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5825"/>
        <c:axId val="38415724"/>
      </c:barChart>
      <c:catAx>
        <c:axId val="808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24"/>
        <c:auto val="1"/>
        <c:lblAlgn val="ctr"/>
        <c:lblOffset val="100"/>
        <c:noMultiLvlLbl val="0"/>
      </c:catAx>
      <c:valAx>
        <c:axId val="384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9668"/>
        <c:axId val="11634302"/>
      </c:barChart>
      <c:catAx>
        <c:axId val="900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302"/>
        <c:auto val="1"/>
        <c:lblAlgn val="ctr"/>
        <c:lblOffset val="100"/>
        <c:noMultiLvlLbl val="0"/>
      </c:catAx>
      <c:valAx>
        <c:axId val="116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2696"/>
        <c:axId val="61349209"/>
      </c:barChart>
      <c:catAx>
        <c:axId val="243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209"/>
        <c:auto val="1"/>
        <c:lblAlgn val="ctr"/>
        <c:lblOffset val="100"/>
        <c:noMultiLvlLbl val="0"/>
      </c:catAx>
      <c:valAx>
        <c:axId val="613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9750"/>
        <c:axId val="67028240"/>
      </c:barChart>
      <c:catAx>
        <c:axId val="235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40"/>
        <c:auto val="1"/>
        <c:lblAlgn val="ctr"/>
        <c:lblOffset val="100"/>
        <c:noMultiLvlLbl val="0"/>
      </c:catAx>
      <c:valAx>
        <c:axId val="670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99013"/>
        <c:axId val="1040479"/>
      </c:barChart>
      <c:catAx>
        <c:axId val="550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9"/>
        <c:auto val="1"/>
        <c:lblAlgn val="ctr"/>
        <c:lblOffset val="100"/>
        <c:noMultiLvlLbl val="0"/>
      </c:catAx>
      <c:valAx>
        <c:axId val="10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0205"/>
        <c:axId val="7685845"/>
      </c:barChart>
      <c:catAx>
        <c:axId val="695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5"/>
        <c:auto val="1"/>
        <c:lblAlgn val="ctr"/>
        <c:lblOffset val="100"/>
        <c:noMultiLvlLbl val="0"/>
      </c:catAx>
      <c:valAx>
        <c:axId val="76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6290"/>
        <c:axId val="46251584"/>
      </c:barChart>
      <c:catAx>
        <c:axId val="560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584"/>
        <c:auto val="1"/>
        <c:lblAlgn val="ctr"/>
        <c:lblOffset val="100"/>
        <c:noMultiLvlLbl val="0"/>
      </c:catAx>
      <c:valAx>
        <c:axId val="462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0924"/>
        <c:axId val="87725429"/>
      </c:barChart>
      <c:catAx>
        <c:axId val="82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29"/>
        <c:auto val="1"/>
        <c:lblAlgn val="ctr"/>
        <c:lblOffset val="100"/>
        <c:noMultiLvlLbl val="0"/>
      </c:catAx>
      <c:valAx>
        <c:axId val="877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806"/>
        <c:axId val="3548251"/>
      </c:barChart>
      <c:catAx>
        <c:axId val="40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51"/>
        <c:auto val="1"/>
        <c:lblAlgn val="ctr"/>
        <c:lblOffset val="100"/>
        <c:noMultiLvlLbl val="0"/>
      </c:catAx>
      <c:valAx>
        <c:axId val="35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81767"/>
        <c:axId val="22343097"/>
      </c:barChart>
      <c:catAx>
        <c:axId val="609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97"/>
        <c:auto val="1"/>
        <c:lblAlgn val="ctr"/>
        <c:lblOffset val="100"/>
        <c:noMultiLvlLbl val="0"/>
      </c:catAx>
      <c:valAx>
        <c:axId val="223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4661"/>
        <c:axId val="3924538"/>
      </c:barChart>
      <c:catAx>
        <c:axId val="827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8"/>
        <c:auto val="1"/>
        <c:lblAlgn val="ctr"/>
        <c:lblOffset val="100"/>
        <c:noMultiLvlLbl val="0"/>
      </c:catAx>
      <c:valAx>
        <c:axId val="39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1066"/>
        <c:axId val="93452617"/>
      </c:barChart>
      <c:catAx>
        <c:axId val="833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17"/>
        <c:auto val="1"/>
        <c:lblAlgn val="ctr"/>
        <c:lblOffset val="100"/>
        <c:noMultiLvlLbl val="0"/>
      </c:catAx>
      <c:valAx>
        <c:axId val="934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28152"/>
        <c:axId val="13828794"/>
      </c:barChart>
      <c:catAx>
        <c:axId val="435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94"/>
        <c:auto val="1"/>
        <c:lblAlgn val="ctr"/>
        <c:lblOffset val="100"/>
        <c:noMultiLvlLbl val="0"/>
      </c:catAx>
      <c:valAx>
        <c:axId val="138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8072"/>
        <c:axId val="37003176"/>
      </c:barChart>
      <c:catAx>
        <c:axId val="245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76"/>
        <c:auto val="1"/>
        <c:lblAlgn val="ctr"/>
        <c:lblOffset val="100"/>
        <c:noMultiLvlLbl val="0"/>
      </c:catAx>
      <c:valAx>
        <c:axId val="370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7226"/>
        <c:axId val="40697411"/>
      </c:barChart>
      <c:catAx>
        <c:axId val="357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11"/>
        <c:auto val="1"/>
        <c:lblAlgn val="ctr"/>
        <c:lblOffset val="100"/>
        <c:noMultiLvlLbl val="0"/>
      </c:catAx>
      <c:valAx>
        <c:axId val="406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8309"/>
        <c:axId val="62233261"/>
      </c:barChart>
      <c:catAx>
        <c:axId val="111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61"/>
        <c:auto val="1"/>
        <c:lblAlgn val="ctr"/>
        <c:lblOffset val="100"/>
        <c:noMultiLvlLbl val="0"/>
      </c:catAx>
      <c:valAx>
        <c:axId val="622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36485"/>
        <c:axId val="51881936"/>
      </c:barChart>
      <c:catAx>
        <c:axId val="495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936"/>
        <c:auto val="1"/>
        <c:lblAlgn val="ctr"/>
        <c:lblOffset val="100"/>
        <c:noMultiLvlLbl val="0"/>
      </c:catAx>
      <c:valAx>
        <c:axId val="518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5635"/>
        <c:axId val="40360058"/>
      </c:barChart>
      <c:catAx>
        <c:axId val="201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58"/>
        <c:auto val="1"/>
        <c:lblAlgn val="ctr"/>
        <c:lblOffset val="100"/>
        <c:noMultiLvlLbl val="0"/>
      </c:catAx>
      <c:valAx>
        <c:axId val="403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