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32701"/>
        <c:axId val="92452799"/>
      </c:scatterChart>
      <c:valAx>
        <c:axId val="4763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799"/>
        <c:crossesAt val="0"/>
        <c:crossBetween val="midCat"/>
      </c:valAx>
      <c:valAx>
        <c:axId val="92452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48293"/>
        <c:axId val="99727417"/>
      </c:scatterChart>
      <c:valAx>
        <c:axId val="8584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417"/>
        <c:crossesAt val="0"/>
        <c:crossBetween val="midCat"/>
      </c:valAx>
      <c:valAx>
        <c:axId val="9972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6799"/>
        <c:axId val="80739545"/>
      </c:scatterChart>
      <c:valAx>
        <c:axId val="642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545"/>
        <c:crossesAt val="0"/>
        <c:crossBetween val="midCat"/>
      </c:valAx>
      <c:valAx>
        <c:axId val="8073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06362"/>
        <c:axId val="92822441"/>
      </c:scatterChart>
      <c:valAx>
        <c:axId val="3130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441"/>
        <c:crossesAt val="0"/>
        <c:crossBetween val="midCat"/>
      </c:valAx>
      <c:valAx>
        <c:axId val="92822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