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14101"/>
        <c:axId val="34036625"/>
      </c:barChart>
      <c:catAx>
        <c:axId val="7631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6625"/>
        <c:auto val="1"/>
        <c:lblAlgn val="ctr"/>
        <c:lblOffset val="100"/>
        <c:noMultiLvlLbl val="0"/>
      </c:catAx>
      <c:valAx>
        <c:axId val="3403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15838"/>
        <c:axId val="74007665"/>
      </c:barChart>
      <c:catAx>
        <c:axId val="2901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665"/>
        <c:auto val="1"/>
        <c:lblAlgn val="ctr"/>
        <c:lblOffset val="100"/>
        <c:noMultiLvlLbl val="0"/>
      </c:catAx>
      <c:valAx>
        <c:axId val="7400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91892"/>
        <c:axId val="20759259"/>
      </c:barChart>
      <c:catAx>
        <c:axId val="7389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259"/>
        <c:auto val="1"/>
        <c:lblAlgn val="ctr"/>
        <c:lblOffset val="100"/>
        <c:noMultiLvlLbl val="0"/>
      </c:catAx>
      <c:valAx>
        <c:axId val="2075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57077"/>
        <c:axId val="94659693"/>
      </c:barChart>
      <c:catAx>
        <c:axId val="4425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693"/>
        <c:auto val="1"/>
        <c:lblAlgn val="ctr"/>
        <c:lblOffset val="100"/>
        <c:noMultiLvlLbl val="0"/>
      </c:catAx>
      <c:valAx>
        <c:axId val="9465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08112"/>
        <c:axId val="83301632"/>
      </c:barChart>
      <c:catAx>
        <c:axId val="1960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632"/>
        <c:auto val="1"/>
        <c:lblAlgn val="ctr"/>
        <c:lblOffset val="100"/>
        <c:noMultiLvlLbl val="0"/>
      </c:catAx>
      <c:valAx>
        <c:axId val="8330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20500"/>
        <c:axId val="82092319"/>
      </c:barChart>
      <c:catAx>
        <c:axId val="4332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319"/>
        <c:auto val="1"/>
        <c:lblAlgn val="ctr"/>
        <c:lblOffset val="100"/>
        <c:noMultiLvlLbl val="0"/>
      </c:catAx>
      <c:valAx>
        <c:axId val="8209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35640"/>
        <c:axId val="61048900"/>
      </c:barChart>
      <c:catAx>
        <c:axId val="1633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900"/>
        <c:auto val="1"/>
        <c:lblAlgn val="ctr"/>
        <c:lblOffset val="100"/>
        <c:noMultiLvlLbl val="0"/>
      </c:catAx>
      <c:valAx>
        <c:axId val="6104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18119"/>
        <c:axId val="77070367"/>
      </c:barChart>
      <c:catAx>
        <c:axId val="6251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367"/>
        <c:auto val="1"/>
        <c:lblAlgn val="ctr"/>
        <c:lblOffset val="100"/>
        <c:noMultiLvlLbl val="0"/>
      </c:catAx>
      <c:valAx>
        <c:axId val="7707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42236"/>
        <c:axId val="84346009"/>
      </c:barChart>
      <c:catAx>
        <c:axId val="9704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009"/>
        <c:auto val="1"/>
        <c:lblAlgn val="ctr"/>
        <c:lblOffset val="100"/>
        <c:noMultiLvlLbl val="0"/>
      </c:catAx>
      <c:valAx>
        <c:axId val="8434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57891"/>
        <c:axId val="77915666"/>
      </c:barChart>
      <c:catAx>
        <c:axId val="3405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666"/>
        <c:auto val="1"/>
        <c:lblAlgn val="ctr"/>
        <c:lblOffset val="100"/>
        <c:noMultiLvlLbl val="0"/>
      </c:catAx>
      <c:valAx>
        <c:axId val="7791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86277"/>
        <c:axId val="22545050"/>
      </c:barChart>
      <c:catAx>
        <c:axId val="8658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050"/>
        <c:auto val="1"/>
        <c:lblAlgn val="ctr"/>
        <c:lblOffset val="100"/>
        <c:noMultiLvlLbl val="0"/>
      </c:catAx>
      <c:valAx>
        <c:axId val="2254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99181"/>
        <c:axId val="70803533"/>
      </c:barChart>
      <c:catAx>
        <c:axId val="9809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533"/>
        <c:auto val="1"/>
        <c:lblAlgn val="ctr"/>
        <c:lblOffset val="100"/>
        <c:noMultiLvlLbl val="0"/>
      </c:catAx>
      <c:valAx>
        <c:axId val="7080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75498"/>
        <c:axId val="73646386"/>
      </c:barChart>
      <c:catAx>
        <c:axId val="3287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386"/>
        <c:auto val="1"/>
        <c:lblAlgn val="ctr"/>
        <c:lblOffset val="100"/>
        <c:noMultiLvlLbl val="0"/>
      </c:catAx>
      <c:valAx>
        <c:axId val="7364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33325"/>
        <c:axId val="7749988"/>
      </c:barChart>
      <c:catAx>
        <c:axId val="2713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88"/>
        <c:auto val="1"/>
        <c:lblAlgn val="ctr"/>
        <c:lblOffset val="100"/>
        <c:noMultiLvlLbl val="0"/>
      </c:catAx>
      <c:valAx>
        <c:axId val="774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17299"/>
        <c:axId val="29596991"/>
      </c:barChart>
      <c:catAx>
        <c:axId val="6051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991"/>
        <c:auto val="1"/>
        <c:lblAlgn val="ctr"/>
        <c:lblOffset val="100"/>
        <c:noMultiLvlLbl val="0"/>
      </c:catAx>
      <c:valAx>
        <c:axId val="2959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71023"/>
        <c:axId val="96298292"/>
      </c:barChart>
      <c:catAx>
        <c:axId val="8077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292"/>
        <c:auto val="1"/>
        <c:lblAlgn val="ctr"/>
        <c:lblOffset val="100"/>
        <c:noMultiLvlLbl val="0"/>
      </c:catAx>
      <c:valAx>
        <c:axId val="9629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98298"/>
        <c:axId val="61923509"/>
      </c:barChart>
      <c:catAx>
        <c:axId val="2949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509"/>
        <c:auto val="1"/>
        <c:lblAlgn val="ctr"/>
        <c:lblOffset val="100"/>
        <c:noMultiLvlLbl val="0"/>
      </c:catAx>
      <c:valAx>
        <c:axId val="6192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42351"/>
        <c:axId val="4433023"/>
      </c:barChart>
      <c:catAx>
        <c:axId val="6274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23"/>
        <c:auto val="1"/>
        <c:lblAlgn val="ctr"/>
        <c:lblOffset val="100"/>
        <c:noMultiLvlLbl val="0"/>
      </c:catAx>
      <c:valAx>
        <c:axId val="443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