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86273"/>
        <c:axId val="75711990"/>
      </c:scatterChart>
      <c:valAx>
        <c:axId val="3368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990"/>
        <c:crossesAt val="0"/>
        <c:crossBetween val="midCat"/>
      </c:valAx>
      <c:valAx>
        <c:axId val="7571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24779"/>
        <c:axId val="98795312"/>
      </c:scatterChart>
      <c:valAx>
        <c:axId val="7272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312"/>
        <c:crossesAt val="0"/>
        <c:crossBetween val="midCat"/>
      </c:valAx>
      <c:valAx>
        <c:axId val="9879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7955"/>
        <c:axId val="78364500"/>
      </c:scatterChart>
      <c:valAx>
        <c:axId val="272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500"/>
        <c:crossesAt val="0"/>
        <c:crossBetween val="midCat"/>
      </c:valAx>
      <c:valAx>
        <c:axId val="7836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3516"/>
        <c:axId val="33048067"/>
      </c:scatterChart>
      <c:valAx>
        <c:axId val="883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067"/>
        <c:crossesAt val="0"/>
        <c:crossBetween val="midCat"/>
      </c:valAx>
      <c:valAx>
        <c:axId val="3304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