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86283"/>
        <c:axId val="31328059"/>
      </c:barChart>
      <c:catAx>
        <c:axId val="818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059"/>
        <c:auto val="1"/>
        <c:lblAlgn val="ctr"/>
        <c:lblOffset val="100"/>
        <c:noMultiLvlLbl val="0"/>
      </c:catAx>
      <c:valAx>
        <c:axId val="313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48"/>
        <c:axId val="65428096"/>
      </c:barChart>
      <c:catAx>
        <c:axId val="2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096"/>
        <c:auto val="1"/>
        <c:lblAlgn val="ctr"/>
        <c:lblOffset val="100"/>
        <c:noMultiLvlLbl val="0"/>
      </c:catAx>
      <c:valAx>
        <c:axId val="654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48193"/>
        <c:axId val="37741487"/>
      </c:barChart>
      <c:catAx>
        <c:axId val="1854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487"/>
        <c:auto val="1"/>
        <c:lblAlgn val="ctr"/>
        <c:lblOffset val="100"/>
        <c:noMultiLvlLbl val="0"/>
      </c:catAx>
      <c:valAx>
        <c:axId val="377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36073"/>
        <c:axId val="51753641"/>
      </c:barChart>
      <c:catAx>
        <c:axId val="823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641"/>
        <c:auto val="1"/>
        <c:lblAlgn val="ctr"/>
        <c:lblOffset val="100"/>
        <c:noMultiLvlLbl val="0"/>
      </c:catAx>
      <c:valAx>
        <c:axId val="5175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75497"/>
        <c:axId val="39656417"/>
      </c:barChart>
      <c:catAx>
        <c:axId val="4517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417"/>
        <c:auto val="1"/>
        <c:lblAlgn val="ctr"/>
        <c:lblOffset val="100"/>
        <c:noMultiLvlLbl val="0"/>
      </c:catAx>
      <c:valAx>
        <c:axId val="396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57978"/>
        <c:axId val="4332163"/>
      </c:barChart>
      <c:catAx>
        <c:axId val="4235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63"/>
        <c:auto val="1"/>
        <c:lblAlgn val="ctr"/>
        <c:lblOffset val="100"/>
        <c:noMultiLvlLbl val="0"/>
      </c:catAx>
      <c:valAx>
        <c:axId val="43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6612"/>
        <c:axId val="9328884"/>
      </c:barChart>
      <c:catAx>
        <c:axId val="8598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84"/>
        <c:auto val="1"/>
        <c:lblAlgn val="ctr"/>
        <c:lblOffset val="100"/>
        <c:noMultiLvlLbl val="0"/>
      </c:catAx>
      <c:valAx>
        <c:axId val="93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41000"/>
        <c:axId val="16856375"/>
      </c:barChart>
      <c:catAx>
        <c:axId val="366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375"/>
        <c:auto val="1"/>
        <c:lblAlgn val="ctr"/>
        <c:lblOffset val="100"/>
        <c:noMultiLvlLbl val="0"/>
      </c:catAx>
      <c:valAx>
        <c:axId val="168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61320"/>
        <c:axId val="33423133"/>
      </c:barChart>
      <c:catAx>
        <c:axId val="605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133"/>
        <c:auto val="1"/>
        <c:lblAlgn val="ctr"/>
        <c:lblOffset val="100"/>
        <c:noMultiLvlLbl val="0"/>
      </c:catAx>
      <c:valAx>
        <c:axId val="334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49711"/>
        <c:axId val="64549536"/>
      </c:barChart>
      <c:catAx>
        <c:axId val="235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536"/>
        <c:auto val="1"/>
        <c:lblAlgn val="ctr"/>
        <c:lblOffset val="100"/>
        <c:noMultiLvlLbl val="0"/>
      </c:catAx>
      <c:valAx>
        <c:axId val="645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24540"/>
        <c:axId val="67445498"/>
      </c:barChart>
      <c:catAx>
        <c:axId val="3662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498"/>
        <c:auto val="1"/>
        <c:lblAlgn val="ctr"/>
        <c:lblOffset val="100"/>
        <c:noMultiLvlLbl val="0"/>
      </c:catAx>
      <c:valAx>
        <c:axId val="674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2906"/>
        <c:axId val="7522950"/>
      </c:barChart>
      <c:catAx>
        <c:axId val="7681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50"/>
        <c:auto val="1"/>
        <c:lblAlgn val="ctr"/>
        <c:lblOffset val="100"/>
        <c:noMultiLvlLbl val="0"/>
      </c:catAx>
      <c:valAx>
        <c:axId val="75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89684"/>
        <c:axId val="71116855"/>
      </c:barChart>
      <c:catAx>
        <c:axId val="1218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855"/>
        <c:auto val="1"/>
        <c:lblAlgn val="ctr"/>
        <c:lblOffset val="100"/>
        <c:noMultiLvlLbl val="0"/>
      </c:catAx>
      <c:valAx>
        <c:axId val="711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29894"/>
        <c:axId val="23388568"/>
      </c:barChart>
      <c:catAx>
        <c:axId val="260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568"/>
        <c:auto val="1"/>
        <c:lblAlgn val="ctr"/>
        <c:lblOffset val="100"/>
        <c:noMultiLvlLbl val="0"/>
      </c:catAx>
      <c:valAx>
        <c:axId val="233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51678"/>
        <c:axId val="48625703"/>
      </c:barChart>
      <c:catAx>
        <c:axId val="9915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703"/>
        <c:auto val="1"/>
        <c:lblAlgn val="ctr"/>
        <c:lblOffset val="100"/>
        <c:noMultiLvlLbl val="0"/>
      </c:catAx>
      <c:valAx>
        <c:axId val="486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65697"/>
        <c:axId val="39984508"/>
      </c:barChart>
      <c:catAx>
        <c:axId val="285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508"/>
        <c:auto val="1"/>
        <c:lblAlgn val="ctr"/>
        <c:lblOffset val="100"/>
        <c:noMultiLvlLbl val="0"/>
      </c:catAx>
      <c:valAx>
        <c:axId val="3998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6367"/>
        <c:axId val="39987846"/>
      </c:barChart>
      <c:catAx>
        <c:axId val="999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846"/>
        <c:auto val="1"/>
        <c:lblAlgn val="ctr"/>
        <c:lblOffset val="100"/>
        <c:noMultiLvlLbl val="0"/>
      </c:catAx>
      <c:valAx>
        <c:axId val="399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52767"/>
        <c:axId val="33466710"/>
      </c:barChart>
      <c:catAx>
        <c:axId val="315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710"/>
        <c:auto val="1"/>
        <c:lblAlgn val="ctr"/>
        <c:lblOffset val="100"/>
        <c:noMultiLvlLbl val="0"/>
      </c:catAx>
      <c:valAx>
        <c:axId val="334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