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889994"/>
        <c:axId val="70012557"/>
      </c:scatterChart>
      <c:valAx>
        <c:axId val="74889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2557"/>
        <c:crossesAt val="0"/>
        <c:crossBetween val="midCat"/>
      </c:valAx>
      <c:valAx>
        <c:axId val="70012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9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424472"/>
        <c:axId val="64472608"/>
      </c:scatterChart>
      <c:valAx>
        <c:axId val="36424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2608"/>
        <c:crossesAt val="0"/>
        <c:crossBetween val="midCat"/>
      </c:valAx>
      <c:valAx>
        <c:axId val="64472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4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756213"/>
        <c:axId val="8178343"/>
      </c:scatterChart>
      <c:valAx>
        <c:axId val="16756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343"/>
        <c:crossesAt val="0"/>
        <c:crossBetween val="midCat"/>
      </c:valAx>
      <c:valAx>
        <c:axId val="8178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6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679061"/>
        <c:axId val="47005919"/>
      </c:scatterChart>
      <c:valAx>
        <c:axId val="64679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5919"/>
        <c:crossesAt val="0"/>
        <c:crossBetween val="midCat"/>
      </c:valAx>
      <c:valAx>
        <c:axId val="47005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9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