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942983"/>
        <c:axId val="35817480"/>
      </c:scatterChart>
      <c:valAx>
        <c:axId val="9594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17480"/>
        <c:crossesAt val="0"/>
        <c:crossBetween val="midCat"/>
      </c:valAx>
      <c:valAx>
        <c:axId val="35817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942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