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419164"/>
        <c:axId val="52002386"/>
      </c:barChart>
      <c:catAx>
        <c:axId val="30419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02386"/>
        <c:auto val="1"/>
        <c:lblAlgn val="ctr"/>
        <c:lblOffset val="100"/>
        <c:noMultiLvlLbl val="0"/>
      </c:catAx>
      <c:valAx>
        <c:axId val="52002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91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23404"/>
        <c:axId val="80306413"/>
      </c:scatterChart>
      <c:valAx>
        <c:axId val="2832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413"/>
        <c:crossesAt val="0"/>
        <c:crossBetween val="midCat"/>
      </c:valAx>
      <c:valAx>
        <c:axId val="803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