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749331"/>
        <c:axId val="65445382"/>
      </c:barChart>
      <c:catAx>
        <c:axId val="78749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45382"/>
        <c:auto val="1"/>
        <c:lblAlgn val="ctr"/>
        <c:lblOffset val="100"/>
        <c:noMultiLvlLbl val="0"/>
      </c:catAx>
      <c:valAx>
        <c:axId val="65445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493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54106"/>
        <c:axId val="48320439"/>
      </c:scatterChart>
      <c:valAx>
        <c:axId val="6045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439"/>
        <c:crossesAt val="0"/>
        <c:crossBetween val="midCat"/>
      </c:valAx>
      <c:valAx>
        <c:axId val="4832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