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17559"/>
        <c:axId val="10204450"/>
      </c:scatterChart>
      <c:valAx>
        <c:axId val="539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04450"/>
        <c:crossesAt val="0"/>
        <c:crossBetween val="midCat"/>
      </c:valAx>
      <c:valAx>
        <c:axId val="1020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1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