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803535"/>
        <c:axId val="37265853"/>
      </c:scatterChart>
      <c:valAx>
        <c:axId val="358035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853"/>
        <c:crossBetween val="midCat"/>
      </c:valAx>
      <c:valAx>
        <c:axId val="372658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5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039250"/>
        <c:axId val="87826972"/>
      </c:scatterChart>
      <c:valAx>
        <c:axId val="4803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972"/>
        <c:crossesAt val="0"/>
        <c:crossBetween val="midCat"/>
      </c:valAx>
      <c:valAx>
        <c:axId val="8782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