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674772"/>
        <c:axId val="19341707"/>
      </c:scatterChart>
      <c:valAx>
        <c:axId val="336747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707"/>
        <c:crossBetween val="midCat"/>
      </c:valAx>
      <c:valAx>
        <c:axId val="193417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7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45273"/>
        <c:axId val="94466401"/>
      </c:scatterChart>
      <c:valAx>
        <c:axId val="6924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401"/>
        <c:crossesAt val="0"/>
        <c:crossBetween val="midCat"/>
      </c:valAx>
      <c:valAx>
        <c:axId val="9446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