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194330"/>
        <c:axId val="21977439"/>
      </c:barChart>
      <c:catAx>
        <c:axId val="34194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77439"/>
        <c:auto val="1"/>
        <c:lblAlgn val="ctr"/>
        <c:lblOffset val="100"/>
        <c:noMultiLvlLbl val="0"/>
      </c:catAx>
      <c:valAx>
        <c:axId val="21977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943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40200"/>
        <c:axId val="66220700"/>
      </c:scatterChart>
      <c:valAx>
        <c:axId val="1064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700"/>
        <c:crossesAt val="0"/>
        <c:crossBetween val="midCat"/>
      </c:valAx>
      <c:valAx>
        <c:axId val="662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