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338211"/>
        <c:axId val="10498"/>
      </c:scatterChart>
      <c:valAx>
        <c:axId val="2833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"/>
        <c:crossesAt val="0"/>
        <c:crossBetween val="midCat"/>
      </c:valAx>
      <c:valAx>
        <c:axId val="104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2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112720"/>
        <c:axId val="52906257"/>
      </c:scatterChart>
      <c:valAx>
        <c:axId val="7111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257"/>
        <c:crossesAt val="0"/>
        <c:crossBetween val="midCat"/>
      </c:valAx>
      <c:valAx>
        <c:axId val="529062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96238"/>
        <c:axId val="12899343"/>
      </c:scatterChart>
      <c:valAx>
        <c:axId val="83962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343"/>
        <c:crossesAt val="0"/>
        <c:crossBetween val="midCat"/>
        <c:majorUnit val="10"/>
      </c:valAx>
      <c:valAx>
        <c:axId val="128993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486273"/>
        <c:axId val="38683369"/>
      </c:scatterChart>
      <c:valAx>
        <c:axId val="584862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369"/>
        <c:crossesAt val="0"/>
        <c:crossBetween val="midCat"/>
      </c:valAx>
      <c:valAx>
        <c:axId val="386833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422094"/>
        <c:axId val="11441694"/>
      </c:scatterChart>
      <c:valAx>
        <c:axId val="144220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694"/>
        <c:crossesAt val="0"/>
        <c:crossBetween val="midCat"/>
      </c:valAx>
      <c:valAx>
        <c:axId val="114416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