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25441"/>
        <c:axId val="55646221"/>
      </c:scatterChart>
      <c:valAx>
        <c:axId val="80125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221"/>
        <c:crossesAt val="0"/>
        <c:crossBetween val="midCat"/>
      </c:valAx>
      <c:valAx>
        <c:axId val="5564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81435"/>
        <c:axId val="50762507"/>
      </c:scatterChart>
      <c:valAx>
        <c:axId val="52381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507"/>
        <c:crossesAt val="0"/>
        <c:crossBetween val="midCat"/>
      </c:valAx>
      <c:valAx>
        <c:axId val="5076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