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02846"/>
        <c:axId val="14174696"/>
      </c:scatterChart>
      <c:valAx>
        <c:axId val="95202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696"/>
        <c:crossesAt val="0"/>
        <c:crossBetween val="midCat"/>
      </c:valAx>
      <c:valAx>
        <c:axId val="14174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53107"/>
        <c:axId val="13163222"/>
      </c:scatterChart>
      <c:valAx>
        <c:axId val="56053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222"/>
        <c:crossesAt val="0"/>
        <c:crossBetween val="midCat"/>
      </c:valAx>
      <c:valAx>
        <c:axId val="13163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