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526872"/>
        <c:axId val="4722953"/>
      </c:scatterChart>
      <c:valAx>
        <c:axId val="79526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53"/>
        <c:crossesAt val="0"/>
        <c:crossBetween val="midCat"/>
      </c:valAx>
      <c:valAx>
        <c:axId val="4722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434651"/>
        <c:axId val="28815419"/>
      </c:scatterChart>
      <c:valAx>
        <c:axId val="45434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419"/>
        <c:crossesAt val="0"/>
        <c:crossBetween val="midCat"/>
      </c:valAx>
      <c:valAx>
        <c:axId val="28815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