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77385"/>
        <c:axId val="32760511"/>
      </c:scatterChart>
      <c:valAx>
        <c:axId val="58877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511"/>
        <c:crossesAt val="0"/>
        <c:crossBetween val="midCat"/>
      </c:valAx>
      <c:valAx>
        <c:axId val="3276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57368"/>
        <c:axId val="99889920"/>
      </c:scatterChart>
      <c:valAx>
        <c:axId val="62657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20"/>
        <c:crossesAt val="0"/>
        <c:crossBetween val="midCat"/>
      </c:valAx>
      <c:valAx>
        <c:axId val="99889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