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57489"/>
        <c:axId val="19924535"/>
      </c:scatterChart>
      <c:valAx>
        <c:axId val="35857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535"/>
        <c:crossesAt val="0"/>
        <c:crossBetween val="midCat"/>
      </c:valAx>
      <c:valAx>
        <c:axId val="1992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63987"/>
        <c:axId val="66631781"/>
      </c:scatterChart>
      <c:valAx>
        <c:axId val="63763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81"/>
        <c:crossesAt val="0"/>
        <c:crossBetween val="midCat"/>
      </c:valAx>
      <c:valAx>
        <c:axId val="6663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