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6755"/>
        <c:axId val="56160884"/>
      </c:scatterChart>
      <c:valAx>
        <c:axId val="8926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84"/>
        <c:crossesAt val="0"/>
        <c:crossBetween val="midCat"/>
      </c:valAx>
      <c:valAx>
        <c:axId val="5616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32396"/>
        <c:axId val="47889085"/>
      </c:scatterChart>
      <c:valAx>
        <c:axId val="64232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085"/>
        <c:crossesAt val="0"/>
        <c:crossBetween val="midCat"/>
      </c:valAx>
      <c:valAx>
        <c:axId val="4788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