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88958"/>
        <c:axId val="83059356"/>
      </c:barChart>
      <c:catAx>
        <c:axId val="913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356"/>
        <c:auto val="1"/>
        <c:lblAlgn val="ctr"/>
        <c:lblOffset val="100"/>
        <c:noMultiLvlLbl val="0"/>
      </c:catAx>
      <c:valAx>
        <c:axId val="8305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11"/>
        <c:axId val="33394932"/>
      </c:barChart>
      <c:catAx>
        <c:axId val="6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932"/>
        <c:auto val="1"/>
        <c:lblAlgn val="ctr"/>
        <c:lblOffset val="100"/>
        <c:noMultiLvlLbl val="0"/>
      </c:catAx>
      <c:valAx>
        <c:axId val="333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9192"/>
        <c:axId val="45199690"/>
      </c:barChart>
      <c:catAx>
        <c:axId val="692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690"/>
        <c:auto val="1"/>
        <c:lblAlgn val="ctr"/>
        <c:lblOffset val="100"/>
        <c:noMultiLvlLbl val="0"/>
      </c:catAx>
      <c:valAx>
        <c:axId val="451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32991"/>
        <c:axId val="37822476"/>
      </c:barChart>
      <c:catAx>
        <c:axId val="350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476"/>
        <c:auto val="1"/>
        <c:lblAlgn val="ctr"/>
        <c:lblOffset val="100"/>
        <c:noMultiLvlLbl val="0"/>
      </c:catAx>
      <c:valAx>
        <c:axId val="378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26833"/>
        <c:axId val="32229067"/>
      </c:barChart>
      <c:catAx>
        <c:axId val="991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067"/>
        <c:auto val="1"/>
        <c:lblAlgn val="ctr"/>
        <c:lblOffset val="100"/>
        <c:noMultiLvlLbl val="0"/>
      </c:catAx>
      <c:valAx>
        <c:axId val="322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7841"/>
        <c:axId val="41494031"/>
      </c:barChart>
      <c:catAx>
        <c:axId val="983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31"/>
        <c:auto val="1"/>
        <c:lblAlgn val="ctr"/>
        <c:lblOffset val="100"/>
        <c:noMultiLvlLbl val="0"/>
      </c:catAx>
      <c:valAx>
        <c:axId val="414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5020"/>
        <c:axId val="14872810"/>
      </c:barChart>
      <c:catAx>
        <c:axId val="110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810"/>
        <c:auto val="1"/>
        <c:lblAlgn val="ctr"/>
        <c:lblOffset val="100"/>
        <c:noMultiLvlLbl val="0"/>
      </c:catAx>
      <c:valAx>
        <c:axId val="148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9862"/>
        <c:axId val="7093374"/>
      </c:barChart>
      <c:catAx>
        <c:axId val="32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4"/>
        <c:auto val="1"/>
        <c:lblAlgn val="ctr"/>
        <c:lblOffset val="100"/>
        <c:noMultiLvlLbl val="0"/>
      </c:catAx>
      <c:valAx>
        <c:axId val="70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5180"/>
        <c:axId val="23182582"/>
      </c:barChart>
      <c:catAx>
        <c:axId val="518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582"/>
        <c:auto val="1"/>
        <c:lblAlgn val="ctr"/>
        <c:lblOffset val="100"/>
        <c:noMultiLvlLbl val="0"/>
      </c:catAx>
      <c:valAx>
        <c:axId val="231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5450"/>
        <c:axId val="99343486"/>
      </c:barChart>
      <c:catAx>
        <c:axId val="103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486"/>
        <c:auto val="1"/>
        <c:lblAlgn val="ctr"/>
        <c:lblOffset val="100"/>
        <c:noMultiLvlLbl val="0"/>
      </c:catAx>
      <c:valAx>
        <c:axId val="993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1200"/>
        <c:axId val="25393097"/>
      </c:barChart>
      <c:catAx>
        <c:axId val="831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097"/>
        <c:auto val="1"/>
        <c:lblAlgn val="ctr"/>
        <c:lblOffset val="100"/>
        <c:noMultiLvlLbl val="0"/>
      </c:catAx>
      <c:valAx>
        <c:axId val="253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1477"/>
        <c:axId val="47196714"/>
      </c:barChart>
      <c:catAx>
        <c:axId val="560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14"/>
        <c:auto val="1"/>
        <c:lblAlgn val="ctr"/>
        <c:lblOffset val="100"/>
        <c:noMultiLvlLbl val="0"/>
      </c:catAx>
      <c:valAx>
        <c:axId val="471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47019"/>
        <c:axId val="73638978"/>
      </c:barChart>
      <c:catAx>
        <c:axId val="4034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978"/>
        <c:auto val="1"/>
        <c:lblAlgn val="ctr"/>
        <c:lblOffset val="100"/>
        <c:noMultiLvlLbl val="0"/>
      </c:catAx>
      <c:valAx>
        <c:axId val="736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6518"/>
        <c:axId val="73296541"/>
      </c:barChart>
      <c:catAx>
        <c:axId val="742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541"/>
        <c:auto val="1"/>
        <c:lblAlgn val="ctr"/>
        <c:lblOffset val="100"/>
        <c:noMultiLvlLbl val="0"/>
      </c:catAx>
      <c:valAx>
        <c:axId val="732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7812"/>
        <c:axId val="89395773"/>
      </c:barChart>
      <c:catAx>
        <c:axId val="3281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773"/>
        <c:auto val="1"/>
        <c:lblAlgn val="ctr"/>
        <c:lblOffset val="100"/>
        <c:noMultiLvlLbl val="0"/>
      </c:catAx>
      <c:valAx>
        <c:axId val="893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32302"/>
        <c:axId val="76187664"/>
      </c:barChart>
      <c:catAx>
        <c:axId val="901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664"/>
        <c:auto val="1"/>
        <c:lblAlgn val="ctr"/>
        <c:lblOffset val="100"/>
        <c:noMultiLvlLbl val="0"/>
      </c:catAx>
      <c:valAx>
        <c:axId val="761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02124"/>
        <c:axId val="14464147"/>
      </c:barChart>
      <c:catAx>
        <c:axId val="550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147"/>
        <c:auto val="1"/>
        <c:lblAlgn val="ctr"/>
        <c:lblOffset val="100"/>
        <c:noMultiLvlLbl val="0"/>
      </c:catAx>
      <c:valAx>
        <c:axId val="144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9248"/>
        <c:axId val="17586966"/>
      </c:barChart>
      <c:catAx>
        <c:axId val="697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966"/>
        <c:auto val="1"/>
        <c:lblAlgn val="ctr"/>
        <c:lblOffset val="100"/>
        <c:noMultiLvlLbl val="0"/>
      </c:catAx>
      <c:valAx>
        <c:axId val="175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