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5286"/>
        <c:axId val="36747644"/>
      </c:scatterChart>
      <c:valAx>
        <c:axId val="4266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44"/>
        <c:crossesAt val="0"/>
        <c:crossBetween val="midCat"/>
      </c:valAx>
      <c:valAx>
        <c:axId val="367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83472"/>
        <c:axId val="1857780"/>
      </c:scatterChart>
      <c:valAx>
        <c:axId val="9538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80"/>
        <c:crossesAt val="0"/>
        <c:crossBetween val="midCat"/>
      </c:valAx>
      <c:valAx>
        <c:axId val="185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1405"/>
        <c:axId val="19498193"/>
      </c:scatterChart>
      <c:valAx>
        <c:axId val="4875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93"/>
        <c:crossesAt val="0"/>
        <c:crossBetween val="midCat"/>
      </c:valAx>
      <c:valAx>
        <c:axId val="1949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222"/>
        <c:axId val="48208314"/>
      </c:scatterChart>
      <c:valAx>
        <c:axId val="438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14"/>
        <c:crossesAt val="0"/>
        <c:crossBetween val="midCat"/>
      </c:valAx>
      <c:valAx>
        <c:axId val="4820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