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28449"/>
        <c:axId val="81279538"/>
      </c:barChart>
      <c:catAx>
        <c:axId val="6512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538"/>
        <c:auto val="1"/>
        <c:lblAlgn val="ctr"/>
        <c:lblOffset val="100"/>
        <c:noMultiLvlLbl val="0"/>
      </c:catAx>
      <c:valAx>
        <c:axId val="812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92965"/>
        <c:axId val="40021336"/>
      </c:barChart>
      <c:catAx>
        <c:axId val="1589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336"/>
        <c:auto val="1"/>
        <c:lblAlgn val="ctr"/>
        <c:lblOffset val="100"/>
        <c:noMultiLvlLbl val="0"/>
      </c:catAx>
      <c:valAx>
        <c:axId val="400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39469"/>
        <c:axId val="653921"/>
      </c:barChart>
      <c:catAx>
        <c:axId val="1463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1"/>
        <c:auto val="1"/>
        <c:lblAlgn val="ctr"/>
        <c:lblOffset val="100"/>
        <c:noMultiLvlLbl val="0"/>
      </c:catAx>
      <c:valAx>
        <c:axId val="6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12807"/>
        <c:axId val="35639764"/>
      </c:barChart>
      <c:catAx>
        <c:axId val="8991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764"/>
        <c:auto val="1"/>
        <c:lblAlgn val="ctr"/>
        <c:lblOffset val="100"/>
        <c:noMultiLvlLbl val="0"/>
      </c:catAx>
      <c:valAx>
        <c:axId val="356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1439"/>
        <c:axId val="91604078"/>
      </c:barChart>
      <c:catAx>
        <c:axId val="491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078"/>
        <c:auto val="1"/>
        <c:lblAlgn val="ctr"/>
        <c:lblOffset val="100"/>
        <c:noMultiLvlLbl val="0"/>
      </c:catAx>
      <c:valAx>
        <c:axId val="916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97992"/>
        <c:axId val="31234490"/>
      </c:barChart>
      <c:catAx>
        <c:axId val="403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490"/>
        <c:auto val="1"/>
        <c:lblAlgn val="ctr"/>
        <c:lblOffset val="100"/>
        <c:noMultiLvlLbl val="0"/>
      </c:catAx>
      <c:valAx>
        <c:axId val="3123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6439"/>
        <c:axId val="64922736"/>
      </c:barChart>
      <c:catAx>
        <c:axId val="203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736"/>
        <c:auto val="1"/>
        <c:lblAlgn val="ctr"/>
        <c:lblOffset val="100"/>
        <c:noMultiLvlLbl val="0"/>
      </c:catAx>
      <c:valAx>
        <c:axId val="649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74642"/>
        <c:axId val="26019078"/>
      </c:barChart>
      <c:catAx>
        <c:axId val="864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078"/>
        <c:auto val="1"/>
        <c:lblAlgn val="ctr"/>
        <c:lblOffset val="100"/>
        <c:noMultiLvlLbl val="0"/>
      </c:catAx>
      <c:valAx>
        <c:axId val="260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05500"/>
        <c:axId val="96933628"/>
      </c:barChart>
      <c:catAx>
        <c:axId val="346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628"/>
        <c:auto val="1"/>
        <c:lblAlgn val="ctr"/>
        <c:lblOffset val="100"/>
        <c:noMultiLvlLbl val="0"/>
      </c:catAx>
      <c:valAx>
        <c:axId val="969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4300"/>
        <c:axId val="31444749"/>
      </c:barChart>
      <c:catAx>
        <c:axId val="60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749"/>
        <c:auto val="1"/>
        <c:lblAlgn val="ctr"/>
        <c:lblOffset val="100"/>
        <c:noMultiLvlLbl val="0"/>
      </c:catAx>
      <c:valAx>
        <c:axId val="314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97879"/>
        <c:axId val="26010338"/>
      </c:barChart>
      <c:catAx>
        <c:axId val="830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338"/>
        <c:auto val="1"/>
        <c:lblAlgn val="ctr"/>
        <c:lblOffset val="100"/>
        <c:noMultiLvlLbl val="0"/>
      </c:catAx>
      <c:valAx>
        <c:axId val="260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4794"/>
        <c:axId val="63131662"/>
      </c:barChart>
      <c:catAx>
        <c:axId val="768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662"/>
        <c:auto val="1"/>
        <c:lblAlgn val="ctr"/>
        <c:lblOffset val="100"/>
        <c:noMultiLvlLbl val="0"/>
      </c:catAx>
      <c:valAx>
        <c:axId val="631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28609"/>
        <c:axId val="3380284"/>
      </c:barChart>
      <c:catAx>
        <c:axId val="865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84"/>
        <c:auto val="1"/>
        <c:lblAlgn val="ctr"/>
        <c:lblOffset val="100"/>
        <c:noMultiLvlLbl val="0"/>
      </c:catAx>
      <c:valAx>
        <c:axId val="33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55044"/>
        <c:axId val="73823526"/>
      </c:barChart>
      <c:catAx>
        <c:axId val="911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526"/>
        <c:auto val="1"/>
        <c:lblAlgn val="ctr"/>
        <c:lblOffset val="100"/>
        <c:noMultiLvlLbl val="0"/>
      </c:catAx>
      <c:valAx>
        <c:axId val="738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24868"/>
        <c:axId val="82588167"/>
      </c:barChart>
      <c:catAx>
        <c:axId val="884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167"/>
        <c:auto val="1"/>
        <c:lblAlgn val="ctr"/>
        <c:lblOffset val="100"/>
        <c:noMultiLvlLbl val="0"/>
      </c:catAx>
      <c:valAx>
        <c:axId val="825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96922"/>
        <c:axId val="51847709"/>
      </c:barChart>
      <c:catAx>
        <c:axId val="184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709"/>
        <c:auto val="1"/>
        <c:lblAlgn val="ctr"/>
        <c:lblOffset val="100"/>
        <c:noMultiLvlLbl val="0"/>
      </c:catAx>
      <c:valAx>
        <c:axId val="518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85819"/>
        <c:axId val="81931848"/>
      </c:barChart>
      <c:catAx>
        <c:axId val="538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848"/>
        <c:auto val="1"/>
        <c:lblAlgn val="ctr"/>
        <c:lblOffset val="100"/>
        <c:noMultiLvlLbl val="0"/>
      </c:catAx>
      <c:valAx>
        <c:axId val="819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10359"/>
        <c:axId val="24712027"/>
      </c:barChart>
      <c:catAx>
        <c:axId val="466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027"/>
        <c:auto val="1"/>
        <c:lblAlgn val="ctr"/>
        <c:lblOffset val="100"/>
        <c:noMultiLvlLbl val="0"/>
      </c:catAx>
      <c:valAx>
        <c:axId val="247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