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45567"/>
        <c:axId val="98677669"/>
      </c:scatterChart>
      <c:valAx>
        <c:axId val="9994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669"/>
        <c:crossesAt val="0"/>
        <c:crossBetween val="midCat"/>
      </c:valAx>
      <c:valAx>
        <c:axId val="9867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70910"/>
        <c:axId val="30336951"/>
      </c:scatterChart>
      <c:valAx>
        <c:axId val="3057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951"/>
        <c:crossesAt val="0"/>
        <c:crossBetween val="midCat"/>
      </c:valAx>
      <c:valAx>
        <c:axId val="3033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62515"/>
        <c:axId val="18100485"/>
      </c:scatterChart>
      <c:valAx>
        <c:axId val="3316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85"/>
        <c:crossesAt val="0"/>
        <c:crossBetween val="midCat"/>
      </c:valAx>
      <c:valAx>
        <c:axId val="1810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0824"/>
        <c:axId val="69496224"/>
      </c:scatterChart>
      <c:valAx>
        <c:axId val="4796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24"/>
        <c:crossesAt val="0"/>
        <c:crossBetween val="midCat"/>
      </c:valAx>
      <c:valAx>
        <c:axId val="6949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