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0590"/>
        <c:axId val="50407767"/>
      </c:barChart>
      <c:catAx>
        <c:axId val="679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767"/>
        <c:auto val="1"/>
        <c:lblAlgn val="ctr"/>
        <c:lblOffset val="100"/>
        <c:noMultiLvlLbl val="0"/>
      </c:catAx>
      <c:valAx>
        <c:axId val="5040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06691"/>
        <c:axId val="19895719"/>
      </c:barChart>
      <c:catAx>
        <c:axId val="1640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719"/>
        <c:auto val="1"/>
        <c:lblAlgn val="ctr"/>
        <c:lblOffset val="100"/>
        <c:noMultiLvlLbl val="0"/>
      </c:catAx>
      <c:valAx>
        <c:axId val="1989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55750"/>
        <c:axId val="2134168"/>
      </c:barChart>
      <c:catAx>
        <c:axId val="9005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68"/>
        <c:auto val="1"/>
        <c:lblAlgn val="ctr"/>
        <c:lblOffset val="100"/>
        <c:noMultiLvlLbl val="0"/>
      </c:catAx>
      <c:valAx>
        <c:axId val="213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83502"/>
        <c:axId val="5005918"/>
      </c:barChart>
      <c:catAx>
        <c:axId val="8998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18"/>
        <c:auto val="1"/>
        <c:lblAlgn val="ctr"/>
        <c:lblOffset val="100"/>
        <c:noMultiLvlLbl val="0"/>
      </c:catAx>
      <c:valAx>
        <c:axId val="500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3993"/>
        <c:axId val="19463963"/>
      </c:barChart>
      <c:catAx>
        <c:axId val="584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963"/>
        <c:auto val="1"/>
        <c:lblAlgn val="ctr"/>
        <c:lblOffset val="100"/>
        <c:noMultiLvlLbl val="0"/>
      </c:catAx>
      <c:valAx>
        <c:axId val="1946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00842"/>
        <c:axId val="23364608"/>
      </c:barChart>
      <c:catAx>
        <c:axId val="5200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608"/>
        <c:auto val="1"/>
        <c:lblAlgn val="ctr"/>
        <c:lblOffset val="100"/>
        <c:noMultiLvlLbl val="0"/>
      </c:catAx>
      <c:valAx>
        <c:axId val="2336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4282"/>
        <c:axId val="47006905"/>
      </c:barChart>
      <c:catAx>
        <c:axId val="939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905"/>
        <c:auto val="1"/>
        <c:lblAlgn val="ctr"/>
        <c:lblOffset val="100"/>
        <c:noMultiLvlLbl val="0"/>
      </c:catAx>
      <c:valAx>
        <c:axId val="4700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29979"/>
        <c:axId val="70343098"/>
      </c:barChart>
      <c:catAx>
        <c:axId val="5742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098"/>
        <c:auto val="1"/>
        <c:lblAlgn val="ctr"/>
        <c:lblOffset val="100"/>
        <c:noMultiLvlLbl val="0"/>
      </c:catAx>
      <c:valAx>
        <c:axId val="7034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70829"/>
        <c:axId val="49627275"/>
      </c:barChart>
      <c:catAx>
        <c:axId val="6347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275"/>
        <c:auto val="1"/>
        <c:lblAlgn val="ctr"/>
        <c:lblOffset val="100"/>
        <c:noMultiLvlLbl val="0"/>
      </c:catAx>
      <c:valAx>
        <c:axId val="4962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66322"/>
        <c:axId val="82253550"/>
      </c:barChart>
      <c:catAx>
        <c:axId val="3466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550"/>
        <c:auto val="1"/>
        <c:lblAlgn val="ctr"/>
        <c:lblOffset val="100"/>
        <c:noMultiLvlLbl val="0"/>
      </c:catAx>
      <c:valAx>
        <c:axId val="8225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92139"/>
        <c:axId val="36002010"/>
      </c:barChart>
      <c:catAx>
        <c:axId val="2069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010"/>
        <c:auto val="1"/>
        <c:lblAlgn val="ctr"/>
        <c:lblOffset val="100"/>
        <c:noMultiLvlLbl val="0"/>
      </c:catAx>
      <c:valAx>
        <c:axId val="3600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16286"/>
        <c:axId val="9784391"/>
      </c:barChart>
      <c:catAx>
        <c:axId val="9111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91"/>
        <c:auto val="1"/>
        <c:lblAlgn val="ctr"/>
        <c:lblOffset val="100"/>
        <c:noMultiLvlLbl val="0"/>
      </c:catAx>
      <c:valAx>
        <c:axId val="978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25950"/>
        <c:axId val="25912962"/>
      </c:barChart>
      <c:catAx>
        <c:axId val="9452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962"/>
        <c:auto val="1"/>
        <c:lblAlgn val="ctr"/>
        <c:lblOffset val="100"/>
        <c:noMultiLvlLbl val="0"/>
      </c:catAx>
      <c:valAx>
        <c:axId val="2591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3765"/>
        <c:axId val="3070595"/>
      </c:barChart>
      <c:catAx>
        <c:axId val="364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95"/>
        <c:auto val="1"/>
        <c:lblAlgn val="ctr"/>
        <c:lblOffset val="100"/>
        <c:noMultiLvlLbl val="0"/>
      </c:catAx>
      <c:valAx>
        <c:axId val="307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33040"/>
        <c:axId val="35541741"/>
      </c:barChart>
      <c:catAx>
        <c:axId val="6463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741"/>
        <c:auto val="1"/>
        <c:lblAlgn val="ctr"/>
        <c:lblOffset val="100"/>
        <c:noMultiLvlLbl val="0"/>
      </c:catAx>
      <c:valAx>
        <c:axId val="3554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43497"/>
        <c:axId val="83052305"/>
      </c:barChart>
      <c:catAx>
        <c:axId val="2124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305"/>
        <c:auto val="1"/>
        <c:lblAlgn val="ctr"/>
        <c:lblOffset val="100"/>
        <c:noMultiLvlLbl val="0"/>
      </c:catAx>
      <c:valAx>
        <c:axId val="8305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79510"/>
        <c:axId val="56348351"/>
      </c:barChart>
      <c:catAx>
        <c:axId val="3997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351"/>
        <c:auto val="1"/>
        <c:lblAlgn val="ctr"/>
        <c:lblOffset val="100"/>
        <c:noMultiLvlLbl val="0"/>
      </c:catAx>
      <c:valAx>
        <c:axId val="5634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38508"/>
        <c:axId val="71479757"/>
      </c:barChart>
      <c:catAx>
        <c:axId val="4503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757"/>
        <c:auto val="1"/>
        <c:lblAlgn val="ctr"/>
        <c:lblOffset val="100"/>
        <c:noMultiLvlLbl val="0"/>
      </c:catAx>
      <c:valAx>
        <c:axId val="7147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