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052578"/>
        <c:axId val="65807636"/>
      </c:scatterChart>
      <c:valAx>
        <c:axId val="590525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07636"/>
        <c:crossesAt val="0"/>
        <c:crossBetween val="midCat"/>
      </c:valAx>
      <c:valAx>
        <c:axId val="658076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525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622470"/>
        <c:axId val="31461276"/>
      </c:scatterChart>
      <c:valAx>
        <c:axId val="256224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61276"/>
        <c:crossesAt val="0"/>
        <c:crossBetween val="midCat"/>
      </c:valAx>
      <c:valAx>
        <c:axId val="314612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224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068131"/>
        <c:axId val="56531212"/>
      </c:scatterChart>
      <c:valAx>
        <c:axId val="260681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31212"/>
        <c:crossesAt val="0"/>
        <c:crossBetween val="midCat"/>
      </c:valAx>
      <c:valAx>
        <c:axId val="565312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681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069624"/>
        <c:axId val="57677261"/>
      </c:scatterChart>
      <c:valAx>
        <c:axId val="780696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77261"/>
        <c:crossesAt val="0"/>
        <c:crossBetween val="midCat"/>
      </c:valAx>
      <c:valAx>
        <c:axId val="576772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696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