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87284"/>
        <c:axId val="39657371"/>
      </c:barChart>
      <c:catAx>
        <c:axId val="3108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371"/>
        <c:auto val="1"/>
        <c:lblAlgn val="ctr"/>
        <c:lblOffset val="100"/>
        <c:noMultiLvlLbl val="0"/>
      </c:catAx>
      <c:valAx>
        <c:axId val="3965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65412"/>
        <c:axId val="39675558"/>
      </c:barChart>
      <c:catAx>
        <c:axId val="8606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558"/>
        <c:auto val="1"/>
        <c:lblAlgn val="ctr"/>
        <c:lblOffset val="100"/>
        <c:noMultiLvlLbl val="0"/>
      </c:catAx>
      <c:valAx>
        <c:axId val="3967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525706"/>
        <c:axId val="29218547"/>
      </c:barChart>
      <c:catAx>
        <c:axId val="6752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547"/>
        <c:auto val="1"/>
        <c:lblAlgn val="ctr"/>
        <c:lblOffset val="100"/>
        <c:noMultiLvlLbl val="0"/>
      </c:catAx>
      <c:valAx>
        <c:axId val="2921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77403"/>
        <c:axId val="8289828"/>
      </c:barChart>
      <c:catAx>
        <c:axId val="8057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28"/>
        <c:auto val="1"/>
        <c:lblAlgn val="ctr"/>
        <c:lblOffset val="100"/>
        <c:noMultiLvlLbl val="0"/>
      </c:catAx>
      <c:valAx>
        <c:axId val="828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05724"/>
        <c:axId val="36561203"/>
      </c:barChart>
      <c:catAx>
        <c:axId val="7570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203"/>
        <c:auto val="1"/>
        <c:lblAlgn val="ctr"/>
        <c:lblOffset val="100"/>
        <c:noMultiLvlLbl val="0"/>
      </c:catAx>
      <c:valAx>
        <c:axId val="3656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52643"/>
        <c:axId val="34612057"/>
      </c:barChart>
      <c:catAx>
        <c:axId val="3855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2057"/>
        <c:auto val="1"/>
        <c:lblAlgn val="ctr"/>
        <c:lblOffset val="100"/>
        <c:noMultiLvlLbl val="0"/>
      </c:catAx>
      <c:valAx>
        <c:axId val="3461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27610"/>
        <c:axId val="80814792"/>
      </c:barChart>
      <c:catAx>
        <c:axId val="8302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792"/>
        <c:auto val="1"/>
        <c:lblAlgn val="ctr"/>
        <c:lblOffset val="100"/>
        <c:noMultiLvlLbl val="0"/>
      </c:catAx>
      <c:valAx>
        <c:axId val="8081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55270"/>
        <c:axId val="88394154"/>
      </c:barChart>
      <c:catAx>
        <c:axId val="6015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154"/>
        <c:auto val="1"/>
        <c:lblAlgn val="ctr"/>
        <c:lblOffset val="100"/>
        <c:noMultiLvlLbl val="0"/>
      </c:catAx>
      <c:valAx>
        <c:axId val="8839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21372"/>
        <c:axId val="48345908"/>
      </c:barChart>
      <c:catAx>
        <c:axId val="1732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908"/>
        <c:auto val="1"/>
        <c:lblAlgn val="ctr"/>
        <c:lblOffset val="100"/>
        <c:noMultiLvlLbl val="0"/>
      </c:catAx>
      <c:valAx>
        <c:axId val="4834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7180"/>
        <c:axId val="945198"/>
      </c:barChart>
      <c:catAx>
        <c:axId val="520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8"/>
        <c:auto val="1"/>
        <c:lblAlgn val="ctr"/>
        <c:lblOffset val="100"/>
        <c:noMultiLvlLbl val="0"/>
      </c:catAx>
      <c:valAx>
        <c:axId val="94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19313"/>
        <c:axId val="15646502"/>
      </c:barChart>
      <c:catAx>
        <c:axId val="9251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502"/>
        <c:auto val="1"/>
        <c:lblAlgn val="ctr"/>
        <c:lblOffset val="100"/>
        <c:noMultiLvlLbl val="0"/>
      </c:catAx>
      <c:valAx>
        <c:axId val="1564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28005"/>
        <c:axId val="10169127"/>
      </c:barChart>
      <c:catAx>
        <c:axId val="9892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127"/>
        <c:auto val="1"/>
        <c:lblAlgn val="ctr"/>
        <c:lblOffset val="100"/>
        <c:noMultiLvlLbl val="0"/>
      </c:catAx>
      <c:valAx>
        <c:axId val="101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84660"/>
        <c:axId val="65662574"/>
      </c:barChart>
      <c:catAx>
        <c:axId val="4208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574"/>
        <c:auto val="1"/>
        <c:lblAlgn val="ctr"/>
        <c:lblOffset val="100"/>
        <c:noMultiLvlLbl val="0"/>
      </c:catAx>
      <c:valAx>
        <c:axId val="656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12879"/>
        <c:axId val="15783501"/>
      </c:barChart>
      <c:catAx>
        <c:axId val="9861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501"/>
        <c:auto val="1"/>
        <c:lblAlgn val="ctr"/>
        <c:lblOffset val="100"/>
        <c:noMultiLvlLbl val="0"/>
      </c:catAx>
      <c:valAx>
        <c:axId val="157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65447"/>
        <c:axId val="20850367"/>
      </c:barChart>
      <c:catAx>
        <c:axId val="8786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0367"/>
        <c:auto val="1"/>
        <c:lblAlgn val="ctr"/>
        <c:lblOffset val="100"/>
        <c:noMultiLvlLbl val="0"/>
      </c:catAx>
      <c:valAx>
        <c:axId val="208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32937"/>
        <c:axId val="34656848"/>
      </c:barChart>
      <c:catAx>
        <c:axId val="5853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848"/>
        <c:auto val="1"/>
        <c:lblAlgn val="ctr"/>
        <c:lblOffset val="100"/>
        <c:noMultiLvlLbl val="0"/>
      </c:catAx>
      <c:valAx>
        <c:axId val="3465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02292"/>
        <c:axId val="305018"/>
      </c:barChart>
      <c:catAx>
        <c:axId val="8370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8"/>
        <c:auto val="1"/>
        <c:lblAlgn val="ctr"/>
        <c:lblOffset val="100"/>
        <c:noMultiLvlLbl val="0"/>
      </c:catAx>
      <c:valAx>
        <c:axId val="30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16191"/>
        <c:axId val="65850744"/>
      </c:barChart>
      <c:catAx>
        <c:axId val="2541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744"/>
        <c:auto val="1"/>
        <c:lblAlgn val="ctr"/>
        <c:lblOffset val="100"/>
        <c:noMultiLvlLbl val="0"/>
      </c:catAx>
      <c:valAx>
        <c:axId val="6585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