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84366"/>
        <c:axId val="32387828"/>
      </c:scatterChart>
      <c:valAx>
        <c:axId val="7468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7828"/>
        <c:crossesAt val="0"/>
        <c:crossBetween val="midCat"/>
      </c:valAx>
      <c:valAx>
        <c:axId val="3238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61743"/>
        <c:axId val="80220125"/>
      </c:scatterChart>
      <c:valAx>
        <c:axId val="7196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25"/>
        <c:crossesAt val="0"/>
        <c:crossBetween val="midCat"/>
      </c:valAx>
      <c:valAx>
        <c:axId val="8022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42890"/>
        <c:axId val="73427168"/>
      </c:scatterChart>
      <c:valAx>
        <c:axId val="3494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168"/>
        <c:crossesAt val="0"/>
        <c:crossBetween val="midCat"/>
      </c:valAx>
      <c:valAx>
        <c:axId val="7342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5851"/>
        <c:axId val="38191948"/>
      </c:scatterChart>
      <c:valAx>
        <c:axId val="1715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948"/>
        <c:crossesAt val="0"/>
        <c:crossBetween val="midCat"/>
      </c:valAx>
      <c:valAx>
        <c:axId val="3819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